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umsberechnung" sheetId="1" state="visible" r:id="rId2"/>
    <sheet name="Mehrfachoperationen" sheetId="2" state="visible" r:id="rId3"/>
    <sheet name="IKV" sheetId="3" state="visible" r:id="rId4"/>
    <sheet name="zusätzliche Beispiele" sheetId="4" state="visible" r:id="rId5"/>
  </sheets>
  <definedNames>
    <definedName function="false" hidden="false" name="Fixkosten" vbProcedure="false">Mehrfachoperationen!$B$12</definedName>
    <definedName function="false" hidden="false" name="Menge" vbProcedure="false">Mehrfachoperationen!$B$8</definedName>
    <definedName function="false" hidden="false" name="Stückkosten" vbProcedure="false">Mehrfachoperationen!$B$11</definedName>
    <definedName function="false" hidden="false" name="Stückpreis" vbProcedure="false">Mehrfachoperationen!$B$7</definedName>
    <definedName function="false" hidden="false" name="Umsatz" vbProcedure="false">Mehrfachoperationen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DATUMSBERECHNUNGEN</t>
  </si>
  <si>
    <t xml:space="preserve">Verschiedene Datumsformate:</t>
  </si>
  <si>
    <t xml:space="preserve">Eingabe:</t>
  </si>
  <si>
    <t xml:space="preserve">Format:</t>
  </si>
  <si>
    <t xml:space="preserve">Datumsberechungen:</t>
  </si>
  <si>
    <t xml:space="preserve">Datum:</t>
  </si>
  <si>
    <t xml:space="preserve">Projekt:</t>
  </si>
  <si>
    <t xml:space="preserve">Datumsdifferenz:</t>
  </si>
  <si>
    <t xml:space="preserve">Vorbesprechung</t>
  </si>
  <si>
    <t xml:space="preserve">1. Termin</t>
  </si>
  <si>
    <t xml:space="preserve">Gesamtdauer:</t>
  </si>
  <si>
    <t xml:space="preserve">Tage</t>
  </si>
  <si>
    <t xml:space="preserve">2. Termin</t>
  </si>
  <si>
    <t xml:space="preserve">Zwischenbilanz</t>
  </si>
  <si>
    <t xml:space="preserve">1. Bis 4. Termin:</t>
  </si>
  <si>
    <t xml:space="preserve">3. Termin</t>
  </si>
  <si>
    <t xml:space="preserve">4. Termin</t>
  </si>
  <si>
    <t xml:space="preserve">Besprechung</t>
  </si>
  <si>
    <t xml:space="preserve">bis Präsentation: </t>
  </si>
  <si>
    <t xml:space="preserve">Präsentation</t>
  </si>
  <si>
    <t xml:space="preserve">Datumsfunktionen:</t>
  </si>
  <si>
    <t xml:space="preserve">Jahr:</t>
  </si>
  <si>
    <t xml:space="preserve">Monat:</t>
  </si>
  <si>
    <t xml:space="preserve">Tag:</t>
  </si>
  <si>
    <t xml:space="preserve">Wochentag:</t>
  </si>
  <si>
    <t xml:space="preserve">Heute:</t>
  </si>
  <si>
    <t xml:space="preserve">Anfangs- und Enddatum eines Monats berechnen</t>
  </si>
  <si>
    <t xml:space="preserve">Beginn:</t>
  </si>
  <si>
    <t xml:space="preserve">serielle Zahl - Beg.</t>
  </si>
  <si>
    <t xml:space="preserve">Ende:</t>
  </si>
  <si>
    <t xml:space="preserve">serielle Zahl - Ende</t>
  </si>
  <si>
    <t xml:space="preserve">MEHRFACHOPERATIONEN</t>
  </si>
  <si>
    <t xml:space="preserve">1-dimensionale Mehrfachoperation</t>
  </si>
  <si>
    <t xml:space="preserve">Stückpreis</t>
  </si>
  <si>
    <t xml:space="preserve">Kalkulierte Gewinne</t>
  </si>
  <si>
    <t xml:space="preserve">verkaufte Menge</t>
  </si>
  <si>
    <t xml:space="preserve">Umsatz</t>
  </si>
  <si>
    <t xml:space="preserve">Stückkosten:</t>
  </si>
  <si>
    <t xml:space="preserve">Fixkosten:</t>
  </si>
  <si>
    <t xml:space="preserve">Gewinn:</t>
  </si>
  <si>
    <t xml:space="preserve">2-dimensionale Mehrfachoperation</t>
  </si>
  <si>
    <t xml:space="preserve">Volumen von Pyramiden</t>
  </si>
  <si>
    <t xml:space="preserve">Formel: </t>
  </si>
  <si>
    <t xml:space="preserve">(Grundfläche x Höhe) / 3</t>
  </si>
  <si>
    <t xml:space="preserve">Länge:</t>
  </si>
  <si>
    <t xml:space="preserve">Höhe:</t>
  </si>
  <si>
    <t xml:space="preserve">Formel</t>
  </si>
  <si>
    <t xml:space="preserve">Höhe</t>
  </si>
  <si>
    <t xml:space="preserve">Länge</t>
  </si>
  <si>
    <t xml:space="preserve">Volumen:</t>
  </si>
  <si>
    <t xml:space="preserve">VOLUMEN</t>
  </si>
  <si>
    <t xml:space="preserve">IKV - Interne Kapitalverzinsung</t>
  </si>
  <si>
    <t xml:space="preserve">Beispiel IDV 1</t>
  </si>
  <si>
    <t xml:space="preserve">Kalkulationszinssatz:</t>
  </si>
  <si>
    <t xml:space="preserve">Maschine A</t>
  </si>
  <si>
    <t xml:space="preserve">Maschine B</t>
  </si>
  <si>
    <t xml:space="preserve">Anschaffungskosten:</t>
  </si>
  <si>
    <t xml:space="preserve">Rückflüsse im Jahr 1:</t>
  </si>
  <si>
    <t xml:space="preserve">Rückflüsse im Jahr 2:</t>
  </si>
  <si>
    <t xml:space="preserve">Rückflüsse im Jahr 3:</t>
  </si>
  <si>
    <t xml:space="preserve">Rückflüsse im Jahr 4:</t>
  </si>
  <si>
    <t xml:space="preserve">Rückflüsse im Jahr 5:</t>
  </si>
  <si>
    <t xml:space="preserve">Kapitalwert</t>
  </si>
  <si>
    <t xml:space="preserve">interner Zinssatz:</t>
  </si>
  <si>
    <t xml:space="preserve">Weitere Beispiele</t>
  </si>
  <si>
    <t xml:space="preserve">Gewinnanteil</t>
  </si>
  <si>
    <t xml:space="preserve">Menge</t>
  </si>
  <si>
    <t xml:space="preserve">IKV mit Mehrfachoperation</t>
  </si>
  <si>
    <t xml:space="preserve">Kalk. Zinssatz:</t>
  </si>
  <si>
    <t xml:space="preserve">AK</t>
  </si>
  <si>
    <t xml:space="preserve">Mehrfachoperation</t>
  </si>
  <si>
    <t xml:space="preserve">RF Jahr 1</t>
  </si>
  <si>
    <t xml:space="preserve">Kapitalwerte</t>
  </si>
  <si>
    <t xml:space="preserve">RF Jahr 2</t>
  </si>
  <si>
    <t xml:space="preserve">Kalk.zinssatz</t>
  </si>
  <si>
    <t xml:space="preserve">RF Jahr 3</t>
  </si>
  <si>
    <t xml:space="preserve">RF Jahr 4</t>
  </si>
  <si>
    <t xml:space="preserve">RF Jahr 5</t>
  </si>
  <si>
    <t xml:space="preserve">intern. Zin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yyyy\-mm\-dd"/>
    <numFmt numFmtId="167" formatCode="d/\ mmm"/>
    <numFmt numFmtId="168" formatCode="dd/\ mmm\ yy"/>
    <numFmt numFmtId="169" formatCode="mmm\ yy"/>
    <numFmt numFmtId="170" formatCode="d/\ mmmm\ yyyy"/>
    <numFmt numFmtId="171" formatCode="d/\ mmm\ yy"/>
    <numFmt numFmtId="172" formatCode="0.00"/>
    <numFmt numFmtId="173" formatCode="General"/>
    <numFmt numFmtId="174" formatCode="#,##0.00"/>
    <numFmt numFmtId="175" formatCode=";;;"/>
    <numFmt numFmtId="176" formatCode="#,##0.00;[RED]#,##0.00"/>
    <numFmt numFmtId="177" formatCode="0.00%"/>
    <numFmt numFmtId="178" formatCode="&quot;öS &quot;#,##0.00;[RED]&quot;-öS &quot;#,##0.00"/>
    <numFmt numFmtId="179" formatCode="0&quot; Stk&quot;"/>
    <numFmt numFmtId="180" formatCode="#,###&quot; ATS&quot;"/>
    <numFmt numFmtId="181" formatCode="#,##0_ ;[RED]\-#,##0\ "/>
    <numFmt numFmtId="182" formatCode="0.00_ ;[RED]\-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80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99"/>
    <col collapsed="false" customWidth="true" hidden="false" outlineLevel="0" max="3" min="3" style="1" width="16.7"/>
    <col collapsed="false" customWidth="true" hidden="false" outlineLevel="0" max="4" min="4" style="0" width="17.28"/>
    <col collapsed="false" customWidth="true" hidden="false" outlineLevel="0" max="5" min="5" style="1" width="11.13"/>
    <col collapsed="false" customWidth="true" hidden="false" outlineLevel="0" max="6" min="6" style="0" width="5.7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</row>
    <row r="6" customFormat="false" ht="12.75" hidden="false" customHeight="false" outlineLevel="0" collapsed="false">
      <c r="B6" s="4" t="s">
        <v>2</v>
      </c>
      <c r="C6" s="5" t="s">
        <v>3</v>
      </c>
    </row>
    <row r="7" customFormat="false" ht="12.75" hidden="false" customHeight="false" outlineLevel="0" collapsed="false">
      <c r="B7" s="6" t="n">
        <v>27907</v>
      </c>
      <c r="C7" s="7" t="n">
        <v>27907</v>
      </c>
    </row>
    <row r="8" customFormat="false" ht="12.75" hidden="false" customHeight="false" outlineLevel="0" collapsed="false">
      <c r="B8" s="6" t="n">
        <v>27907</v>
      </c>
      <c r="C8" s="8" t="n">
        <v>27907</v>
      </c>
    </row>
    <row r="9" customFormat="false" ht="12.75" hidden="false" customHeight="false" outlineLevel="0" collapsed="false">
      <c r="B9" s="6" t="n">
        <v>27907</v>
      </c>
      <c r="C9" s="9" t="n">
        <v>27907</v>
      </c>
    </row>
    <row r="10" customFormat="false" ht="12.75" hidden="false" customHeight="false" outlineLevel="0" collapsed="false">
      <c r="B10" s="6" t="n">
        <v>27907</v>
      </c>
      <c r="C10" s="10" t="n">
        <v>27907</v>
      </c>
    </row>
    <row r="11" customFormat="false" ht="12.75" hidden="false" customHeight="false" outlineLevel="0" collapsed="false">
      <c r="B11" s="6" t="n">
        <v>27907</v>
      </c>
      <c r="C11" s="11" t="n">
        <v>27907</v>
      </c>
    </row>
    <row r="15" customFormat="false" ht="12.75" hidden="false" customHeight="false" outlineLevel="0" collapsed="false">
      <c r="A15" s="3" t="s">
        <v>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" t="s">
        <v>5</v>
      </c>
      <c r="B18" s="3" t="s">
        <v>6</v>
      </c>
      <c r="D18" s="12" t="s">
        <v>7</v>
      </c>
      <c r="E18" s="13"/>
      <c r="F18" s="14"/>
    </row>
    <row r="19" customFormat="false" ht="12.75" hidden="false" customHeight="false" outlineLevel="0" collapsed="false">
      <c r="A19" s="15" t="n">
        <v>36165</v>
      </c>
      <c r="B19" s="0" t="s">
        <v>8</v>
      </c>
      <c r="D19" s="16"/>
      <c r="E19" s="17"/>
      <c r="F19" s="18"/>
    </row>
    <row r="20" customFormat="false" ht="12.75" hidden="false" customHeight="false" outlineLevel="0" collapsed="false">
      <c r="A20" s="15" t="n">
        <v>36170</v>
      </c>
      <c r="B20" s="0" t="s">
        <v>9</v>
      </c>
      <c r="C20" s="19"/>
      <c r="D20" s="16" t="s">
        <v>10</v>
      </c>
      <c r="E20" s="17" t="n">
        <f aca="false">A26-A19</f>
        <v>69</v>
      </c>
      <c r="F20" s="18" t="s">
        <v>11</v>
      </c>
    </row>
    <row r="21" customFormat="false" ht="12.75" hidden="false" customHeight="false" outlineLevel="0" collapsed="false">
      <c r="A21" s="15" t="n">
        <v>36185</v>
      </c>
      <c r="B21" s="0" t="s">
        <v>12</v>
      </c>
      <c r="D21" s="16"/>
      <c r="E21" s="17"/>
      <c r="F21" s="18"/>
    </row>
    <row r="22" customFormat="false" ht="12.75" hidden="false" customHeight="false" outlineLevel="0" collapsed="false">
      <c r="A22" s="15" t="n">
        <v>36192</v>
      </c>
      <c r="B22" s="0" t="s">
        <v>13</v>
      </c>
      <c r="D22" s="16" t="s">
        <v>14</v>
      </c>
      <c r="E22" s="17" t="n">
        <f aca="false">A24-A19</f>
        <v>48</v>
      </c>
      <c r="F22" s="18" t="s">
        <v>11</v>
      </c>
    </row>
    <row r="23" customFormat="false" ht="12.75" hidden="false" customHeight="false" outlineLevel="0" collapsed="false">
      <c r="A23" s="15" t="n">
        <v>36206</v>
      </c>
      <c r="B23" s="0" t="s">
        <v>15</v>
      </c>
      <c r="D23" s="16"/>
      <c r="E23" s="17"/>
      <c r="F23" s="18"/>
    </row>
    <row r="24" customFormat="false" ht="12.75" hidden="false" customHeight="false" outlineLevel="0" collapsed="false">
      <c r="A24" s="15" t="n">
        <v>36213</v>
      </c>
      <c r="B24" s="0" t="s">
        <v>16</v>
      </c>
      <c r="D24" s="16" t="s">
        <v>13</v>
      </c>
      <c r="E24" s="17"/>
      <c r="F24" s="18"/>
    </row>
    <row r="25" customFormat="false" ht="13.5" hidden="false" customHeight="false" outlineLevel="0" collapsed="false">
      <c r="A25" s="15" t="n">
        <v>36222</v>
      </c>
      <c r="B25" s="0" t="s">
        <v>17</v>
      </c>
      <c r="D25" s="20" t="s">
        <v>18</v>
      </c>
      <c r="E25" s="21" t="n">
        <f aca="false">A26-A22</f>
        <v>42</v>
      </c>
      <c r="F25" s="22" t="s">
        <v>11</v>
      </c>
    </row>
    <row r="26" customFormat="false" ht="12.75" hidden="false" customHeight="false" outlineLevel="0" collapsed="false">
      <c r="A26" s="15" t="n">
        <v>36234</v>
      </c>
      <c r="B26" s="0" t="s">
        <v>19</v>
      </c>
    </row>
    <row r="27" customFormat="false" ht="13.5" hidden="false" customHeight="false" outlineLevel="0" collapsed="false">
      <c r="A27" s="15"/>
    </row>
    <row r="28" customFormat="false" ht="12.75" hidden="false" customHeight="false" outlineLevel="0" collapsed="false">
      <c r="C28" s="12" t="s">
        <v>20</v>
      </c>
      <c r="D28" s="23"/>
    </row>
    <row r="29" customFormat="false" ht="12.75" hidden="false" customHeight="false" outlineLevel="0" collapsed="false">
      <c r="C29" s="24" t="s">
        <v>21</v>
      </c>
      <c r="D29" s="25" t="n">
        <f aca="false">YEAR(A19)</f>
        <v>1999</v>
      </c>
    </row>
    <row r="30" customFormat="false" ht="12.75" hidden="false" customHeight="false" outlineLevel="0" collapsed="false">
      <c r="C30" s="24" t="s">
        <v>22</v>
      </c>
      <c r="D30" s="25" t="n">
        <f aca="false">MONTH(A19)</f>
        <v>1</v>
      </c>
    </row>
    <row r="31" customFormat="false" ht="12.75" hidden="false" customHeight="false" outlineLevel="0" collapsed="false">
      <c r="C31" s="24" t="s">
        <v>23</v>
      </c>
      <c r="D31" s="25" t="n">
        <f aca="false">DAY(A19)</f>
        <v>5</v>
      </c>
    </row>
    <row r="32" customFormat="false" ht="12.75" hidden="false" customHeight="false" outlineLevel="0" collapsed="false">
      <c r="C32" s="24" t="s">
        <v>24</v>
      </c>
      <c r="D32" s="25" t="n">
        <f aca="false">WEEKDAY(A19)</f>
        <v>3</v>
      </c>
    </row>
    <row r="33" customFormat="false" ht="13.5" hidden="false" customHeight="false" outlineLevel="0" collapsed="false">
      <c r="C33" s="26" t="s">
        <v>25</v>
      </c>
      <c r="D33" s="27" t="n">
        <f aca="true">TODAY()</f>
        <v>46233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3" t="s">
        <v>26</v>
      </c>
      <c r="D36" s="28" t="n">
        <v>27907</v>
      </c>
      <c r="G36" s="1"/>
    </row>
    <row r="37" customFormat="false" ht="13.5" hidden="false" customHeight="false" outlineLevel="0" collapsed="false"/>
    <row r="38" customFormat="false" ht="12.75" hidden="false" customHeight="false" outlineLevel="0" collapsed="false">
      <c r="A38" s="0" t="s">
        <v>27</v>
      </c>
      <c r="B38" s="29" t="n">
        <f aca="false">DATE(YEAR(D36),MONTH(D36),1)</f>
        <v>27881</v>
      </c>
      <c r="D38" s="30" t="s">
        <v>28</v>
      </c>
      <c r="E38" s="23" t="n">
        <f aca="false">DATE(YEAR(D36),MONTH(D36),1)</f>
        <v>27881</v>
      </c>
    </row>
    <row r="39" customFormat="false" ht="13.5" hidden="false" customHeight="false" outlineLevel="0" collapsed="false">
      <c r="A39" s="0" t="s">
        <v>29</v>
      </c>
      <c r="B39" s="29" t="n">
        <f aca="false">DATE(YEAR(D36),MONTH(D36)+1,1)-1</f>
        <v>27911</v>
      </c>
      <c r="D39" s="20" t="s">
        <v>30</v>
      </c>
      <c r="E39" s="31" t="n">
        <f aca="false">DATE(YEAR(D36),MONTH(D36)+1,1)</f>
        <v>27912</v>
      </c>
    </row>
    <row r="40" customFormat="false" ht="12.75" hidden="false" customHeight="false" outlineLevel="0" collapsed="false">
      <c r="D40" s="32"/>
      <c r="E40" s="3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56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6" min="5" style="0" width="14.56"/>
  </cols>
  <sheetData>
    <row r="1" customFormat="false" ht="18" hidden="false" customHeight="false" outlineLevel="0" collapsed="false">
      <c r="A1" s="34" t="s">
        <v>31</v>
      </c>
      <c r="B1" s="34"/>
      <c r="C1" s="34"/>
      <c r="D1" s="34"/>
      <c r="E1" s="34"/>
      <c r="F1" s="34"/>
    </row>
    <row r="4" customFormat="false" ht="18" hidden="false" customHeight="false" outlineLevel="0" collapsed="false">
      <c r="A4" s="35" t="s">
        <v>32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36" t="s">
        <v>33</v>
      </c>
      <c r="B7" s="37" t="n">
        <v>20</v>
      </c>
      <c r="D7" s="38" t="s">
        <v>34</v>
      </c>
      <c r="E7" s="38"/>
    </row>
    <row r="8" customFormat="false" ht="13.5" hidden="false" customHeight="false" outlineLevel="0" collapsed="false">
      <c r="A8" s="39" t="s">
        <v>35</v>
      </c>
      <c r="B8" s="40" t="n">
        <v>20000</v>
      </c>
      <c r="D8" s="41" t="s">
        <v>33</v>
      </c>
      <c r="E8" s="42" t="n">
        <f aca="false">Umsatz-Stückkosten*Menge-Fixkosten</f>
        <v>30000</v>
      </c>
    </row>
    <row r="9" customFormat="false" ht="13.5" hidden="false" customHeight="false" outlineLevel="0" collapsed="false">
      <c r="A9" s="43" t="s">
        <v>36</v>
      </c>
      <c r="B9" s="43" t="n">
        <f aca="false">Stückpreis*Menge</f>
        <v>400000</v>
      </c>
      <c r="D9" s="44" t="n">
        <v>14</v>
      </c>
      <c r="E9" s="18" t="n">
        <f aca="true">TABLE(E$8,$B$7,$D9)</f>
        <v>-90000</v>
      </c>
    </row>
    <row r="10" customFormat="false" ht="13.5" hidden="false" customHeight="false" outlineLevel="0" collapsed="false">
      <c r="D10" s="44" t="n">
        <v>16</v>
      </c>
      <c r="E10" s="18" t="n">
        <f aca="true">TABLE(E$8,$B$7,$D10)</f>
        <v>-50000</v>
      </c>
    </row>
    <row r="11" customFormat="false" ht="12.75" hidden="false" customHeight="false" outlineLevel="0" collapsed="false">
      <c r="A11" s="36" t="s">
        <v>37</v>
      </c>
      <c r="B11" s="45" t="n">
        <v>16</v>
      </c>
      <c r="D11" s="44" t="n">
        <v>18</v>
      </c>
      <c r="E11" s="18" t="n">
        <f aca="true">TABLE(E$8,$B$7,$D11)</f>
        <v>-10000</v>
      </c>
    </row>
    <row r="12" customFormat="false" ht="13.5" hidden="false" customHeight="false" outlineLevel="0" collapsed="false">
      <c r="A12" s="39" t="s">
        <v>38</v>
      </c>
      <c r="B12" s="46" t="n">
        <v>50000</v>
      </c>
      <c r="D12" s="44" t="n">
        <v>20</v>
      </c>
      <c r="E12" s="18" t="n">
        <f aca="true">TABLE(E$8,$B$7,$D12)</f>
        <v>30000</v>
      </c>
    </row>
    <row r="13" customFormat="false" ht="13.5" hidden="false" customHeight="false" outlineLevel="0" collapsed="false">
      <c r="B13" s="47"/>
      <c r="D13" s="44" t="n">
        <v>22</v>
      </c>
      <c r="E13" s="18" t="n">
        <f aca="true">TABLE(E$8,$B$7,$D13)</f>
        <v>70000</v>
      </c>
    </row>
    <row r="14" customFormat="false" ht="13.5" hidden="false" customHeight="false" outlineLevel="0" collapsed="false">
      <c r="A14" s="43" t="s">
        <v>39</v>
      </c>
      <c r="B14" s="48" t="n">
        <f aca="false">Umsatz-Stückkosten*Menge-Fixkosten</f>
        <v>30000</v>
      </c>
      <c r="D14" s="44" t="n">
        <v>22</v>
      </c>
      <c r="E14" s="18" t="n">
        <f aca="true">TABLE(E$8,$B$7,$D14)</f>
        <v>70000</v>
      </c>
    </row>
    <row r="15" customFormat="false" ht="12.75" hidden="false" customHeight="false" outlineLevel="0" collapsed="false">
      <c r="D15" s="44" t="n">
        <v>24</v>
      </c>
      <c r="E15" s="18" t="n">
        <f aca="true">TABLE(E$8,$B$7,$D15)</f>
        <v>110000</v>
      </c>
    </row>
    <row r="16" customFormat="false" ht="12.75" hidden="false" customHeight="false" outlineLevel="0" collapsed="false">
      <c r="D16" s="44" t="n">
        <v>26</v>
      </c>
      <c r="E16" s="18" t="n">
        <f aca="true">TABLE(E$8,$B$7,$D16)</f>
        <v>150000</v>
      </c>
    </row>
    <row r="17" customFormat="false" ht="12.75" hidden="false" customHeight="false" outlineLevel="0" collapsed="false">
      <c r="D17" s="44" t="n">
        <v>28</v>
      </c>
      <c r="E17" s="18" t="n">
        <f aca="true">TABLE(E$8,$B$7,$D17)</f>
        <v>190000</v>
      </c>
    </row>
    <row r="18" customFormat="false" ht="13.5" hidden="false" customHeight="false" outlineLevel="0" collapsed="false">
      <c r="D18" s="39" t="n">
        <v>30</v>
      </c>
      <c r="E18" s="22" t="n">
        <f aca="true">TABLE(E$8,$B$7,$D18)</f>
        <v>230000</v>
      </c>
    </row>
    <row r="23" customFormat="false" ht="18" hidden="false" customHeight="false" outlineLevel="0" collapsed="false">
      <c r="A23" s="34" t="s">
        <v>40</v>
      </c>
      <c r="B23" s="34"/>
      <c r="C23" s="34"/>
      <c r="D23" s="34"/>
      <c r="E23" s="34"/>
      <c r="F23" s="34"/>
    </row>
    <row r="24" customFormat="false" ht="13.5" hidden="false" customHeight="false" outlineLevel="0" collapsed="false"/>
    <row r="25" customFormat="false" ht="18.75" hidden="false" customHeight="false" outlineLevel="0" collapsed="false">
      <c r="A25" s="35" t="s">
        <v>41</v>
      </c>
      <c r="B25" s="35"/>
      <c r="E25" s="49" t="s">
        <v>42</v>
      </c>
      <c r="F25" s="50" t="s">
        <v>43</v>
      </c>
      <c r="G25" s="51"/>
    </row>
    <row r="26" customFormat="false" ht="13.5" hidden="false" customHeight="false" outlineLevel="0" collapsed="false"/>
    <row r="27" customFormat="false" ht="12.75" hidden="false" customHeight="false" outlineLevel="0" collapsed="false">
      <c r="A27" s="52" t="s">
        <v>44</v>
      </c>
      <c r="B27" s="14" t="n">
        <v>50</v>
      </c>
    </row>
    <row r="28" customFormat="false" ht="13.5" hidden="false" customHeight="false" outlineLevel="0" collapsed="false">
      <c r="A28" s="53" t="s">
        <v>45</v>
      </c>
      <c r="B28" s="22" t="n">
        <v>15</v>
      </c>
      <c r="D28" s="54" t="s">
        <v>46</v>
      </c>
      <c r="E28" s="55" t="s">
        <v>47</v>
      </c>
    </row>
    <row r="29" customFormat="false" ht="13.5" hidden="false" customHeight="false" outlineLevel="0" collapsed="false">
      <c r="D29" s="56" t="s">
        <v>48</v>
      </c>
    </row>
    <row r="30" customFormat="false" ht="13.5" hidden="false" customHeight="false" outlineLevel="0" collapsed="false">
      <c r="A30" s="57" t="s">
        <v>49</v>
      </c>
      <c r="B30" s="58" t="n">
        <f aca="false">(B27*B27*B28)/3</f>
        <v>12500</v>
      </c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</row>
    <row r="34" customFormat="false" ht="18" hidden="false" customHeight="false" outlineLevel="0" collapsed="false">
      <c r="A34" s="60" t="s">
        <v>50</v>
      </c>
      <c r="B34" s="61"/>
      <c r="C34" s="62" t="s">
        <v>47</v>
      </c>
      <c r="D34" s="62"/>
      <c r="E34" s="62"/>
      <c r="F34" s="62"/>
      <c r="G34" s="62"/>
    </row>
    <row r="35" customFormat="false" ht="12.75" hidden="false" customHeight="false" outlineLevel="0" collapsed="false">
      <c r="A35" s="63" t="s">
        <v>48</v>
      </c>
      <c r="B35" s="64" t="n">
        <f aca="false">(B27*B27*B28)/3</f>
        <v>12500</v>
      </c>
      <c r="C35" s="65" t="n">
        <v>10</v>
      </c>
      <c r="D35" s="65" t="n">
        <v>12</v>
      </c>
      <c r="E35" s="65" t="n">
        <v>15</v>
      </c>
      <c r="F35" s="65" t="n">
        <v>18</v>
      </c>
      <c r="G35" s="65" t="n">
        <v>20</v>
      </c>
    </row>
    <row r="36" customFormat="false" ht="12.75" hidden="false" customHeight="false" outlineLevel="0" collapsed="false">
      <c r="A36" s="63"/>
      <c r="B36" s="66" t="n">
        <v>10</v>
      </c>
      <c r="C36" s="19" t="n">
        <f aca="true">TABLE($B$35,$B$27,$B36,$B$28,C$35)</f>
        <v>333.333333333333</v>
      </c>
      <c r="D36" s="19" t="n">
        <f aca="true">TABLE($B$35,$B$27,$B36,$B$28,D$35)</f>
        <v>400</v>
      </c>
      <c r="E36" s="19" t="n">
        <f aca="true">TABLE($B$35,$B$27,$B36,$B$28,E$35)</f>
        <v>500</v>
      </c>
      <c r="F36" s="19" t="n">
        <f aca="true">TABLE($B$35,$B$27,$B36,$B$28,F$35)</f>
        <v>600</v>
      </c>
      <c r="G36" s="19" t="n">
        <f aca="true">TABLE($B$35,$B$27,$B36,$B$28,G$35)</f>
        <v>666.666666666667</v>
      </c>
    </row>
    <row r="37" customFormat="false" ht="12.75" hidden="false" customHeight="false" outlineLevel="0" collapsed="false">
      <c r="A37" s="63"/>
      <c r="B37" s="66" t="n">
        <v>20</v>
      </c>
      <c r="C37" s="19" t="n">
        <f aca="true">TABLE($B$35,$B$27,$B37,$B$28,C$35)</f>
        <v>1333.33333333333</v>
      </c>
      <c r="D37" s="19" t="n">
        <f aca="true">TABLE($B$35,$B$27,$B37,$B$28,D$35)</f>
        <v>1600</v>
      </c>
      <c r="E37" s="19" t="n">
        <f aca="true">TABLE($B$35,$B$27,$B37,$B$28,E$35)</f>
        <v>2000</v>
      </c>
      <c r="F37" s="19" t="n">
        <f aca="true">TABLE($B$35,$B$27,$B37,$B$28,F$35)</f>
        <v>2400</v>
      </c>
      <c r="G37" s="19" t="n">
        <f aca="true">TABLE($B$35,$B$27,$B37,$B$28,G$35)</f>
        <v>2666.66666666667</v>
      </c>
    </row>
    <row r="38" customFormat="false" ht="12.75" hidden="false" customHeight="false" outlineLevel="0" collapsed="false">
      <c r="A38" s="63"/>
      <c r="B38" s="66" t="n">
        <v>30</v>
      </c>
      <c r="C38" s="19" t="n">
        <f aca="true">TABLE($B$35,$B$27,$B38,$B$28,C$35)</f>
        <v>3000</v>
      </c>
      <c r="D38" s="19" t="n">
        <f aca="true">TABLE($B$35,$B$27,$B38,$B$28,D$35)</f>
        <v>3600</v>
      </c>
      <c r="E38" s="19" t="n">
        <f aca="true">TABLE($B$35,$B$27,$B38,$B$28,E$35)</f>
        <v>4500</v>
      </c>
      <c r="F38" s="19" t="n">
        <f aca="true">TABLE($B$35,$B$27,$B38,$B$28,F$35)</f>
        <v>5400</v>
      </c>
      <c r="G38" s="19" t="n">
        <f aca="true">TABLE($B$35,$B$27,$B38,$B$28,G$35)</f>
        <v>6000</v>
      </c>
    </row>
    <row r="39" customFormat="false" ht="12.75" hidden="false" customHeight="false" outlineLevel="0" collapsed="false">
      <c r="A39" s="63"/>
      <c r="B39" s="66" t="n">
        <v>40</v>
      </c>
      <c r="C39" s="19" t="n">
        <f aca="true">TABLE($B$35,$B$27,$B39,$B$28,C$35)</f>
        <v>5333.33333333333</v>
      </c>
      <c r="D39" s="19" t="n">
        <f aca="true">TABLE($B$35,$B$27,$B39,$B$28,D$35)</f>
        <v>6400</v>
      </c>
      <c r="E39" s="19" t="n">
        <f aca="true">TABLE($B$35,$B$27,$B39,$B$28,E$35)</f>
        <v>8000</v>
      </c>
      <c r="F39" s="19" t="n">
        <f aca="true">TABLE($B$35,$B$27,$B39,$B$28,F$35)</f>
        <v>9600</v>
      </c>
      <c r="G39" s="19" t="n">
        <f aca="true">TABLE($B$35,$B$27,$B39,$B$28,G$35)</f>
        <v>10666.6666666667</v>
      </c>
    </row>
    <row r="40" customFormat="false" ht="12.75" hidden="false" customHeight="false" outlineLevel="0" collapsed="false">
      <c r="A40" s="63"/>
      <c r="B40" s="66" t="n">
        <v>50</v>
      </c>
      <c r="C40" s="19" t="n">
        <f aca="true">TABLE($B$35,$B$27,$B40,$B$28,C$35)</f>
        <v>8333.33333333333</v>
      </c>
      <c r="D40" s="19" t="n">
        <f aca="true">TABLE($B$35,$B$27,$B40,$B$28,D$35)</f>
        <v>10000</v>
      </c>
      <c r="E40" s="19" t="n">
        <f aca="true">TABLE($B$35,$B$27,$B40,$B$28,E$35)</f>
        <v>12500</v>
      </c>
      <c r="F40" s="19" t="n">
        <f aca="true">TABLE($B$35,$B$27,$B40,$B$28,F$35)</f>
        <v>15000</v>
      </c>
      <c r="G40" s="19" t="n">
        <f aca="true">TABLE($B$35,$B$27,$B40,$B$28,G$35)</f>
        <v>16666.6666666667</v>
      </c>
    </row>
    <row r="41" customFormat="false" ht="12.75" hidden="false" customHeight="false" outlineLevel="0" collapsed="false">
      <c r="A41" s="63"/>
      <c r="B41" s="66" t="n">
        <v>60</v>
      </c>
      <c r="C41" s="19" t="n">
        <f aca="true">TABLE($B$35,$B$27,$B41,$B$28,C$35)</f>
        <v>12000</v>
      </c>
      <c r="D41" s="19" t="n">
        <f aca="true">TABLE($B$35,$B$27,$B41,$B$28,D$35)</f>
        <v>14400</v>
      </c>
      <c r="E41" s="19" t="n">
        <f aca="true">TABLE($B$35,$B$27,$B41,$B$28,E$35)</f>
        <v>18000</v>
      </c>
      <c r="F41" s="19" t="n">
        <f aca="true">TABLE($B$35,$B$27,$B41,$B$28,F$35)</f>
        <v>21600</v>
      </c>
      <c r="G41" s="19" t="n">
        <f aca="true">TABLE($B$35,$B$27,$B41,$B$28,G$35)</f>
        <v>24000</v>
      </c>
    </row>
  </sheetData>
  <mergeCells count="6">
    <mergeCell ref="A1:F1"/>
    <mergeCell ref="D7:E7"/>
    <mergeCell ref="A23:F23"/>
    <mergeCell ref="A33:F33"/>
    <mergeCell ref="C34:G34"/>
    <mergeCell ref="A35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13"/>
    <col collapsed="false" customWidth="true" hidden="false" outlineLevel="0" max="3" min="3" style="0" width="13.85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13.7"/>
  </cols>
  <sheetData>
    <row r="2" customFormat="false" ht="18" hidden="false" customHeight="false" outlineLevel="0" collapsed="false">
      <c r="A2" s="34" t="s">
        <v>51</v>
      </c>
      <c r="B2" s="34"/>
      <c r="C2" s="34"/>
      <c r="D2" s="34"/>
      <c r="E2" s="34"/>
      <c r="F2" s="34"/>
    </row>
    <row r="4" customFormat="false" ht="18" hidden="false" customHeight="false" outlineLevel="0" collapsed="false">
      <c r="A4" s="35" t="s">
        <v>52</v>
      </c>
    </row>
    <row r="6" customFormat="false" ht="12.75" hidden="false" customHeight="false" outlineLevel="0" collapsed="false">
      <c r="A6" s="0" t="s">
        <v>53</v>
      </c>
      <c r="B6" s="67" t="n">
        <v>0.1</v>
      </c>
    </row>
    <row r="8" customFormat="false" ht="12.75" hidden="false" customHeight="false" outlineLevel="0" collapsed="false">
      <c r="B8" s="68" t="s">
        <v>54</v>
      </c>
      <c r="C8" s="68" t="s">
        <v>55</v>
      </c>
    </row>
    <row r="9" customFormat="false" ht="12.75" hidden="false" customHeight="false" outlineLevel="0" collapsed="false">
      <c r="A9" s="3" t="s">
        <v>56</v>
      </c>
      <c r="B9" s="0" t="n">
        <v>-100000</v>
      </c>
      <c r="C9" s="0" t="n">
        <v>-60000</v>
      </c>
    </row>
    <row r="10" customFormat="false" ht="12.75" hidden="false" customHeight="false" outlineLevel="0" collapsed="false">
      <c r="A10" s="0" t="s">
        <v>57</v>
      </c>
      <c r="B10" s="0" t="n">
        <v>30000</v>
      </c>
      <c r="C10" s="0" t="n">
        <v>35000</v>
      </c>
    </row>
    <row r="11" customFormat="false" ht="12.75" hidden="false" customHeight="false" outlineLevel="0" collapsed="false">
      <c r="A11" s="0" t="s">
        <v>58</v>
      </c>
      <c r="B11" s="0" t="n">
        <v>40000</v>
      </c>
      <c r="C11" s="0" t="n">
        <v>50000</v>
      </c>
    </row>
    <row r="12" customFormat="false" ht="12.75" hidden="false" customHeight="false" outlineLevel="0" collapsed="false">
      <c r="A12" s="0" t="s">
        <v>59</v>
      </c>
      <c r="B12" s="0" t="n">
        <v>60000</v>
      </c>
      <c r="C12" s="0" t="n">
        <v>10000</v>
      </c>
    </row>
    <row r="13" customFormat="false" ht="12.75" hidden="false" customHeight="false" outlineLevel="0" collapsed="false">
      <c r="A13" s="0" t="s">
        <v>60</v>
      </c>
      <c r="B13" s="0" t="n">
        <v>20000</v>
      </c>
      <c r="C13" s="0" t="n">
        <v>5000</v>
      </c>
    </row>
    <row r="14" customFormat="false" ht="12.75" hidden="false" customHeight="false" outlineLevel="0" collapsed="false">
      <c r="A14" s="0" t="s">
        <v>61</v>
      </c>
      <c r="B14" s="0" t="n">
        <v>20000</v>
      </c>
      <c r="C14" s="0" t="n">
        <v>5000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57" t="s">
        <v>62</v>
      </c>
      <c r="B16" s="69" t="n">
        <f aca="false">B9+NPV($B$6,B10:B14)</f>
        <v>31488.1621349758</v>
      </c>
      <c r="C16" s="70" t="n">
        <f aca="false">C9+NPV($B$6,C10:C14)</f>
        <v>27173.3177689055</v>
      </c>
    </row>
    <row r="17" customFormat="false" ht="13.5" hidden="false" customHeight="false" outlineLevel="0" collapsed="false">
      <c r="A17" s="71" t="s">
        <v>63</v>
      </c>
      <c r="B17" s="72" t="n">
        <f aca="false">IRR(B9:B14)</f>
        <v>0.224586973324768</v>
      </c>
      <c r="C17" s="73" t="n">
        <f aca="false">IRR(C9:C14)</f>
        <v>0.350588985420004</v>
      </c>
    </row>
    <row r="26" customFormat="false" ht="12.75" hidden="false" customHeight="false" outlineLevel="0" collapsed="false">
      <c r="A26" s="67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8" min="8" style="0" width="13.56"/>
  </cols>
  <sheetData>
    <row r="1" customFormat="false" ht="18" hidden="false" customHeight="false" outlineLevel="0" collapsed="false">
      <c r="A1" s="34" t="s">
        <v>64</v>
      </c>
      <c r="B1" s="34"/>
      <c r="C1" s="34"/>
      <c r="D1" s="34"/>
      <c r="E1" s="34"/>
      <c r="F1" s="34"/>
    </row>
    <row r="5" customFormat="false" ht="20.25" hidden="false" customHeight="false" outlineLevel="0" collapsed="false">
      <c r="A5" s="74" t="s">
        <v>40</v>
      </c>
      <c r="B5" s="74"/>
      <c r="C5" s="74"/>
      <c r="D5" s="74"/>
      <c r="E5" s="74"/>
      <c r="F5" s="74"/>
    </row>
    <row r="6" customFormat="false" ht="13.5" hidden="false" customHeight="false" outlineLevel="0" collapsed="false"/>
    <row r="7" customFormat="false" ht="12.75" hidden="false" customHeight="false" outlineLevel="0" collapsed="false">
      <c r="A7" s="36" t="s">
        <v>33</v>
      </c>
      <c r="B7" s="37" t="n">
        <v>20</v>
      </c>
    </row>
    <row r="8" customFormat="false" ht="13.5" hidden="false" customHeight="false" outlineLevel="0" collapsed="false">
      <c r="A8" s="39" t="s">
        <v>35</v>
      </c>
      <c r="B8" s="40" t="n">
        <v>20000</v>
      </c>
    </row>
    <row r="9" customFormat="false" ht="13.5" hidden="false" customHeight="false" outlineLevel="0" collapsed="false">
      <c r="A9" s="43" t="s">
        <v>36</v>
      </c>
      <c r="B9" s="43" t="n">
        <f aca="false">Stückpreis*Menge</f>
        <v>4000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37</v>
      </c>
      <c r="B11" s="45" t="n">
        <v>16</v>
      </c>
    </row>
    <row r="12" customFormat="false" ht="13.5" hidden="false" customHeight="false" outlineLevel="0" collapsed="false">
      <c r="A12" s="39" t="s">
        <v>38</v>
      </c>
      <c r="B12" s="46" t="n">
        <v>50000</v>
      </c>
    </row>
    <row r="13" customFormat="false" ht="13.5" hidden="false" customHeight="false" outlineLevel="0" collapsed="false">
      <c r="B13" s="47"/>
    </row>
    <row r="14" customFormat="false" ht="13.5" hidden="false" customHeight="false" outlineLevel="0" collapsed="false">
      <c r="A14" s="43" t="s">
        <v>39</v>
      </c>
      <c r="B14" s="48" t="n">
        <f aca="false">Umsatz-Stückkosten*Menge-Fixkosten</f>
        <v>30000</v>
      </c>
    </row>
    <row r="17" customFormat="false" ht="18" hidden="false" customHeight="false" outlineLevel="0" collapsed="false">
      <c r="A17" s="75" t="s">
        <v>65</v>
      </c>
      <c r="B17" s="75"/>
      <c r="C17" s="62" t="s">
        <v>66</v>
      </c>
      <c r="D17" s="62"/>
      <c r="E17" s="62"/>
      <c r="F17" s="62"/>
      <c r="G17" s="62"/>
      <c r="H17" s="62"/>
    </row>
    <row r="18" customFormat="false" ht="12.75" hidden="false" customHeight="false" outlineLevel="0" collapsed="false">
      <c r="A18" s="61"/>
      <c r="B18" s="76" t="n">
        <f aca="false">(B7-B11)*B8-B12</f>
        <v>30000</v>
      </c>
      <c r="C18" s="77" t="n">
        <v>5000</v>
      </c>
      <c r="D18" s="77" t="n">
        <v>10000</v>
      </c>
      <c r="E18" s="77" t="n">
        <v>15000</v>
      </c>
      <c r="F18" s="77" t="n">
        <v>20000</v>
      </c>
      <c r="G18" s="77" t="n">
        <v>25000</v>
      </c>
      <c r="H18" s="77" t="n">
        <v>30000</v>
      </c>
    </row>
    <row r="19" customFormat="false" ht="12.75" hidden="false" customHeight="true" outlineLevel="0" collapsed="false">
      <c r="A19" s="78" t="s">
        <v>33</v>
      </c>
      <c r="B19" s="79" t="n">
        <v>16</v>
      </c>
      <c r="C19" s="80" t="n">
        <f aca="true">TABLE($B$18,$B$7,$B19,$B$8,C$18)</f>
        <v>-50000</v>
      </c>
      <c r="D19" s="80" t="n">
        <f aca="true">TABLE($B$18,$B$7,$B19,$B$8,D$18)</f>
        <v>-50000</v>
      </c>
      <c r="E19" s="80" t="n">
        <f aca="true">TABLE($B$18,$B$7,$B19,$B$8,E$18)</f>
        <v>-50000</v>
      </c>
      <c r="F19" s="80" t="n">
        <f aca="true">TABLE($B$18,$B$7,$B19,$B$8,F$18)</f>
        <v>-50000</v>
      </c>
      <c r="G19" s="80" t="n">
        <f aca="true">TABLE($B$18,$B$7,$B19,$B$8,G$18)</f>
        <v>-50000</v>
      </c>
      <c r="H19" s="80" t="n">
        <f aca="true">TABLE($B$18,$B$7,$B19,$B$8,H$18)</f>
        <v>-50000</v>
      </c>
    </row>
    <row r="20" customFormat="false" ht="12.75" hidden="false" customHeight="false" outlineLevel="0" collapsed="false">
      <c r="A20" s="78"/>
      <c r="B20" s="79" t="n">
        <v>18</v>
      </c>
      <c r="C20" s="80" t="n">
        <f aca="true">TABLE($B$18,$B$7,$B20,$B$8,C$18)</f>
        <v>-40000</v>
      </c>
      <c r="D20" s="80" t="n">
        <f aca="true">TABLE($B$18,$B$7,$B20,$B$8,D$18)</f>
        <v>-30000</v>
      </c>
      <c r="E20" s="80" t="n">
        <f aca="true">TABLE($B$18,$B$7,$B20,$B$8,E$18)</f>
        <v>-20000</v>
      </c>
      <c r="F20" s="80" t="n">
        <f aca="true">TABLE($B$18,$B$7,$B20,$B$8,F$18)</f>
        <v>-10000</v>
      </c>
      <c r="G20" s="80" t="n">
        <f aca="true">TABLE($B$18,$B$7,$B20,$B$8,G$18)</f>
        <v>0</v>
      </c>
      <c r="H20" s="80" t="n">
        <f aca="true">TABLE($B$18,$B$7,$B20,$B$8,H$18)</f>
        <v>10000</v>
      </c>
    </row>
    <row r="21" customFormat="false" ht="12.75" hidden="false" customHeight="false" outlineLevel="0" collapsed="false">
      <c r="A21" s="78"/>
      <c r="B21" s="79" t="n">
        <v>20</v>
      </c>
      <c r="C21" s="80" t="n">
        <f aca="true">TABLE($B$18,$B$7,$B21,$B$8,C$18)</f>
        <v>-30000</v>
      </c>
      <c r="D21" s="80" t="n">
        <f aca="true">TABLE($B$18,$B$7,$B21,$B$8,D$18)</f>
        <v>-10000</v>
      </c>
      <c r="E21" s="80" t="n">
        <f aca="true">TABLE($B$18,$B$7,$B21,$B$8,E$18)</f>
        <v>10000</v>
      </c>
      <c r="F21" s="80" t="n">
        <f aca="true">TABLE($B$18,$B$7,$B21,$B$8,F$18)</f>
        <v>30000</v>
      </c>
      <c r="G21" s="80" t="n">
        <f aca="true">TABLE($B$18,$B$7,$B21,$B$8,G$18)</f>
        <v>50000</v>
      </c>
      <c r="H21" s="80" t="n">
        <f aca="true">TABLE($B$18,$B$7,$B21,$B$8,H$18)</f>
        <v>70000</v>
      </c>
    </row>
    <row r="22" customFormat="false" ht="12.75" hidden="false" customHeight="false" outlineLevel="0" collapsed="false">
      <c r="A22" s="78"/>
      <c r="B22" s="79" t="n">
        <v>22</v>
      </c>
      <c r="C22" s="80" t="n">
        <f aca="true">TABLE($B$18,$B$7,$B22,$B$8,C$18)</f>
        <v>-20000</v>
      </c>
      <c r="D22" s="80" t="n">
        <f aca="true">TABLE($B$18,$B$7,$B22,$B$8,D$18)</f>
        <v>10000</v>
      </c>
      <c r="E22" s="80" t="n">
        <f aca="true">TABLE($B$18,$B$7,$B22,$B$8,E$18)</f>
        <v>40000</v>
      </c>
      <c r="F22" s="80" t="n">
        <f aca="true">TABLE($B$18,$B$7,$B22,$B$8,F$18)</f>
        <v>70000</v>
      </c>
      <c r="G22" s="80" t="n">
        <f aca="true">TABLE($B$18,$B$7,$B22,$B$8,G$18)</f>
        <v>100000</v>
      </c>
      <c r="H22" s="80" t="n">
        <f aca="true">TABLE($B$18,$B$7,$B22,$B$8,H$18)</f>
        <v>130000</v>
      </c>
    </row>
    <row r="23" customFormat="false" ht="12.75" hidden="false" customHeight="false" outlineLevel="0" collapsed="false">
      <c r="A23" s="78"/>
      <c r="B23" s="79" t="n">
        <v>24</v>
      </c>
      <c r="C23" s="80" t="n">
        <f aca="true">TABLE($B$18,$B$7,$B23,$B$8,C$18)</f>
        <v>-10000</v>
      </c>
      <c r="D23" s="80" t="n">
        <f aca="true">TABLE($B$18,$B$7,$B23,$B$8,D$18)</f>
        <v>30000</v>
      </c>
      <c r="E23" s="80" t="n">
        <f aca="true">TABLE($B$18,$B$7,$B23,$B$8,E$18)</f>
        <v>70000</v>
      </c>
      <c r="F23" s="80" t="n">
        <f aca="true">TABLE($B$18,$B$7,$B23,$B$8,F$18)</f>
        <v>110000</v>
      </c>
      <c r="G23" s="80" t="n">
        <f aca="true">TABLE($B$18,$B$7,$B23,$B$8,G$18)</f>
        <v>150000</v>
      </c>
      <c r="H23" s="80" t="n">
        <f aca="true">TABLE($B$18,$B$7,$B23,$B$8,H$18)</f>
        <v>190000</v>
      </c>
    </row>
    <row r="24" customFormat="false" ht="12.75" hidden="false" customHeight="false" outlineLevel="0" collapsed="false">
      <c r="A24" s="78"/>
      <c r="B24" s="79" t="n">
        <v>26</v>
      </c>
      <c r="C24" s="80" t="n">
        <f aca="true">TABLE($B$18,$B$7,$B24,$B$8,C$18)</f>
        <v>0</v>
      </c>
      <c r="D24" s="80" t="n">
        <f aca="true">TABLE($B$18,$B$7,$B24,$B$8,D$18)</f>
        <v>50000</v>
      </c>
      <c r="E24" s="80" t="n">
        <f aca="true">TABLE($B$18,$B$7,$B24,$B$8,E$18)</f>
        <v>100000</v>
      </c>
      <c r="F24" s="80" t="n">
        <f aca="true">TABLE($B$18,$B$7,$B24,$B$8,F$18)</f>
        <v>150000</v>
      </c>
      <c r="G24" s="80" t="n">
        <f aca="true">TABLE($B$18,$B$7,$B24,$B$8,G$18)</f>
        <v>200000</v>
      </c>
      <c r="H24" s="80" t="n">
        <f aca="true">TABLE($B$18,$B$7,$B24,$B$8,H$18)</f>
        <v>250000</v>
      </c>
    </row>
    <row r="25" customFormat="false" ht="12.75" hidden="false" customHeight="false" outlineLevel="0" collapsed="false">
      <c r="A25" s="78"/>
      <c r="B25" s="79" t="n">
        <v>28</v>
      </c>
      <c r="C25" s="80" t="n">
        <f aca="true">TABLE($B$18,$B$7,$B25,$B$8,C$18)</f>
        <v>10000</v>
      </c>
      <c r="D25" s="80" t="n">
        <f aca="true">TABLE($B$18,$B$7,$B25,$B$8,D$18)</f>
        <v>70000</v>
      </c>
      <c r="E25" s="80" t="n">
        <f aca="true">TABLE($B$18,$B$7,$B25,$B$8,E$18)</f>
        <v>130000</v>
      </c>
      <c r="F25" s="80" t="n">
        <f aca="true">TABLE($B$18,$B$7,$B25,$B$8,F$18)</f>
        <v>190000</v>
      </c>
      <c r="G25" s="80" t="n">
        <f aca="true">TABLE($B$18,$B$7,$B25,$B$8,G$18)</f>
        <v>250000</v>
      </c>
      <c r="H25" s="80" t="n">
        <f aca="true">TABLE($B$18,$B$7,$B25,$B$8,H$18)</f>
        <v>310000</v>
      </c>
    </row>
    <row r="26" customFormat="false" ht="12.75" hidden="false" customHeight="false" outlineLevel="0" collapsed="false">
      <c r="A26" s="78"/>
      <c r="B26" s="79" t="n">
        <v>30</v>
      </c>
      <c r="C26" s="80" t="n">
        <f aca="true">TABLE($B$18,$B$7,$B26,$B$8,C$18)</f>
        <v>20000</v>
      </c>
      <c r="D26" s="80" t="n">
        <f aca="true">TABLE($B$18,$B$7,$B26,$B$8,D$18)</f>
        <v>90000</v>
      </c>
      <c r="E26" s="80" t="n">
        <f aca="true">TABLE($B$18,$B$7,$B26,$B$8,E$18)</f>
        <v>160000</v>
      </c>
      <c r="F26" s="80" t="n">
        <f aca="true">TABLE($B$18,$B$7,$B26,$B$8,F$18)</f>
        <v>230000</v>
      </c>
      <c r="G26" s="80" t="n">
        <f aca="true">TABLE($B$18,$B$7,$B26,$B$8,G$18)</f>
        <v>300000</v>
      </c>
      <c r="H26" s="80" t="n">
        <f aca="true">TABLE($B$18,$B$7,$B26,$B$8,H$18)</f>
        <v>370000</v>
      </c>
    </row>
    <row r="33" customFormat="false" ht="20.25" hidden="false" customHeight="false" outlineLevel="0" collapsed="false">
      <c r="A33" s="81" t="s">
        <v>67</v>
      </c>
      <c r="B33" s="81"/>
      <c r="C33" s="81"/>
      <c r="D33" s="81"/>
      <c r="E33" s="81"/>
      <c r="F33" s="81"/>
      <c r="G33" s="81"/>
    </row>
    <row r="34" customFormat="false" ht="13.5" hidden="false" customHeight="false" outlineLevel="0" collapsed="false"/>
    <row r="35" customFormat="false" ht="13.5" hidden="false" customHeight="false" outlineLevel="0" collapsed="false">
      <c r="A35" s="49" t="s">
        <v>68</v>
      </c>
      <c r="B35" s="82" t="n">
        <v>0.1</v>
      </c>
    </row>
    <row r="37" customFormat="false" ht="13.5" hidden="false" customHeight="false" outlineLevel="0" collapsed="false">
      <c r="B37" s="68" t="s">
        <v>54</v>
      </c>
      <c r="C37" s="68" t="s">
        <v>55</v>
      </c>
    </row>
    <row r="38" customFormat="false" ht="16.5" hidden="false" customHeight="false" outlineLevel="0" collapsed="false">
      <c r="A38" s="3" t="s">
        <v>69</v>
      </c>
      <c r="B38" s="0" t="n">
        <v>-100000</v>
      </c>
      <c r="C38" s="0" t="n">
        <v>-60000</v>
      </c>
      <c r="E38" s="83" t="s">
        <v>70</v>
      </c>
      <c r="F38" s="83"/>
      <c r="G38" s="83"/>
    </row>
    <row r="39" customFormat="false" ht="18" hidden="false" customHeight="false" outlineLevel="0" collapsed="false">
      <c r="A39" s="0" t="s">
        <v>71</v>
      </c>
      <c r="B39" s="0" t="n">
        <v>30000</v>
      </c>
      <c r="C39" s="0" t="n">
        <v>35000</v>
      </c>
      <c r="E39" s="84" t="s">
        <v>72</v>
      </c>
      <c r="F39" s="84"/>
      <c r="G39" s="84"/>
    </row>
    <row r="40" customFormat="false" ht="12.75" hidden="false" customHeight="false" outlineLevel="0" collapsed="false">
      <c r="A40" s="0" t="s">
        <v>73</v>
      </c>
      <c r="B40" s="0" t="n">
        <v>40000</v>
      </c>
      <c r="C40" s="0" t="n">
        <v>50000</v>
      </c>
      <c r="E40" s="85" t="s">
        <v>74</v>
      </c>
      <c r="F40" s="86" t="s">
        <v>54</v>
      </c>
      <c r="G40" s="87" t="s">
        <v>55</v>
      </c>
    </row>
    <row r="41" customFormat="false" ht="12.75" hidden="false" customHeight="false" outlineLevel="0" collapsed="false">
      <c r="A41" s="0" t="s">
        <v>75</v>
      </c>
      <c r="B41" s="0" t="n">
        <v>60000</v>
      </c>
      <c r="C41" s="0" t="n">
        <v>10000</v>
      </c>
      <c r="E41" s="16"/>
      <c r="F41" s="88" t="n">
        <f aca="false">B38+NPV($B$35,B39:B43)</f>
        <v>31488.1621349758</v>
      </c>
      <c r="G41" s="89" t="n">
        <f aca="false">C38+NPV($B$35,C39:C43)</f>
        <v>27173.3177689055</v>
      </c>
    </row>
    <row r="42" customFormat="false" ht="12.75" hidden="false" customHeight="false" outlineLevel="0" collapsed="false">
      <c r="A42" s="0" t="s">
        <v>76</v>
      </c>
      <c r="B42" s="0" t="n">
        <v>20000</v>
      </c>
      <c r="C42" s="0" t="n">
        <v>5000</v>
      </c>
      <c r="E42" s="90" t="n">
        <v>0.1</v>
      </c>
      <c r="F42" s="91" t="n">
        <f aca="true">TABLE(F$41,$B$35,$E42)</f>
        <v>31488.1621349758</v>
      </c>
      <c r="G42" s="92" t="n">
        <f aca="true">TABLE(G$41,$B$35,$E42)</f>
        <v>27173.3177689055</v>
      </c>
    </row>
    <row r="43" customFormat="false" ht="12.75" hidden="false" customHeight="false" outlineLevel="0" collapsed="false">
      <c r="A43" s="0" t="s">
        <v>77</v>
      </c>
      <c r="B43" s="0" t="n">
        <v>20000</v>
      </c>
      <c r="C43" s="0" t="n">
        <v>5000</v>
      </c>
      <c r="E43" s="90" t="n">
        <v>0.15</v>
      </c>
      <c r="F43" s="91" t="n">
        <f aca="true">TABLE(F$41,$B$35,$E43)</f>
        <v>17162.2767773564</v>
      </c>
      <c r="G43" s="92" t="n">
        <f aca="true">TABLE(G$41,$B$35,$E43)</f>
        <v>20161.7782023115</v>
      </c>
    </row>
    <row r="44" customFormat="false" ht="13.5" hidden="false" customHeight="false" outlineLevel="0" collapsed="false">
      <c r="E44" s="90" t="n">
        <v>0.2</v>
      </c>
      <c r="F44" s="91" t="n">
        <f aca="true">TABLE(F$41,$B$35,$E44)</f>
        <v>5182.61316872429</v>
      </c>
      <c r="G44" s="92" t="n">
        <f aca="true">TABLE(G$41,$B$35,$E44)</f>
        <v>14096.579218107</v>
      </c>
    </row>
    <row r="45" customFormat="false" ht="13.5" hidden="false" customHeight="false" outlineLevel="0" collapsed="false">
      <c r="A45" s="57" t="s">
        <v>62</v>
      </c>
      <c r="B45" s="69" t="n">
        <f aca="false">B38+NPV($B$35,B39:B43)</f>
        <v>31488.1621349758</v>
      </c>
      <c r="C45" s="70" t="n">
        <f aca="false">C38+NPV($B$35,C39:C43)</f>
        <v>27173.3177689055</v>
      </c>
      <c r="E45" s="90" t="n">
        <v>0.25</v>
      </c>
      <c r="F45" s="91" t="n">
        <f aca="true">TABLE(F$41,$B$35,$E45)</f>
        <v>-4934.39999999999</v>
      </c>
      <c r="G45" s="92" t="n">
        <f aca="true">TABLE(G$41,$B$35,$E45)</f>
        <v>8806.39999999999</v>
      </c>
    </row>
    <row r="46" customFormat="false" ht="13.5" hidden="false" customHeight="false" outlineLevel="0" collapsed="false">
      <c r="A46" s="71" t="s">
        <v>78</v>
      </c>
      <c r="B46" s="72" t="n">
        <f aca="false">IRR(B38:B43)</f>
        <v>0.224586973324768</v>
      </c>
      <c r="C46" s="73" t="n">
        <f aca="false">IRR(C38:C43)</f>
        <v>0.350588985420004</v>
      </c>
      <c r="E46" s="93" t="n">
        <v>0.3</v>
      </c>
      <c r="F46" s="94" t="n">
        <f aca="true">TABLE(F$41,$B$35,$E46)</f>
        <v>-13555.3323116784</v>
      </c>
      <c r="G46" s="95" t="n">
        <f aca="true">TABLE(G$41,$B$35,$E46)</f>
        <v>4157.82145098345</v>
      </c>
    </row>
  </sheetData>
  <mergeCells count="8">
    <mergeCell ref="A1:F1"/>
    <mergeCell ref="A5:F5"/>
    <mergeCell ref="A17:B17"/>
    <mergeCell ref="C17:H17"/>
    <mergeCell ref="A19:A26"/>
    <mergeCell ref="A33:G33"/>
    <mergeCell ref="E38:G38"/>
    <mergeCell ref="E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3:14:04Z</dcterms:created>
  <dc:creator>Weinberger</dc:creator>
  <dc:description/>
  <dc:language>en-US</dc:language>
  <cp:lastModifiedBy>Weinberger</cp:lastModifiedBy>
  <cp:revision>0</cp:revision>
  <dc:subject/>
  <dc:title/>
</cp:coreProperties>
</file>