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verweis" sheetId="1" state="visible" r:id="rId2"/>
    <sheet name="wverweis" sheetId="2" state="visible" r:id="rId3"/>
    <sheet name="diagramm" sheetId="3" state="visible" r:id="rId4"/>
    <sheet name="wenn+sverweis" sheetId="4" state="visible" r:id="rId5"/>
  </sheets>
  <externalReferences>
    <externalReference r:id="rId6"/>
  </externalReferences>
  <definedNames>
    <definedName function="false" hidden="false" name="Gehalt" vbProcedure="false">'wenn+sverweis'!$B$14:$D$20</definedName>
    <definedName function="false" hidden="false" name="Kosten" vbProcedure="false">[1]Umsatz!$B$5:$G$5</definedName>
    <definedName function="false" hidden="false" name="multi" vbProcedure="false">[1]Beispiel!$B$15</definedName>
    <definedName function="false" hidden="false" name="Umsatz" vbProcedure="false">[1]Umsatz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Sverweis</t>
  </si>
  <si>
    <t xml:space="preserve">Punkte</t>
  </si>
  <si>
    <t xml:space="preserve">Note</t>
  </si>
  <si>
    <t xml:space="preserve">Wverweis</t>
  </si>
  <si>
    <t xml:space="preserve">Wochentag</t>
  </si>
  <si>
    <t xml:space="preserve">D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E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F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Dimanche</t>
  </si>
  <si>
    <t xml:space="preserve">ES</t>
  </si>
  <si>
    <t xml:space="preserve">Lunes</t>
  </si>
  <si>
    <t xml:space="preserve">Martes</t>
  </si>
  <si>
    <t xml:space="preserve">Miercoles</t>
  </si>
  <si>
    <t xml:space="preserve">Jueves</t>
  </si>
  <si>
    <t xml:space="preserve">Viernes</t>
  </si>
  <si>
    <t xml:space="preserve">Sabado</t>
  </si>
  <si>
    <t xml:space="preserve">Domingo</t>
  </si>
  <si>
    <t xml:space="preserve">Sprache:</t>
  </si>
  <si>
    <t xml:space="preserve">es</t>
  </si>
  <si>
    <t xml:space="preserve">Zeilenindex:</t>
  </si>
  <si>
    <r>
      <rPr>
        <sz val="10"/>
        <rFont val="Arial"/>
        <family val="0"/>
      </rPr>
      <t xml:space="preserve">Man muß den Bereich_Verweis mit </t>
    </r>
    <r>
      <rPr>
        <sz val="10"/>
        <color rgb="FFFF0000"/>
        <rFont val="Arial"/>
        <family val="2"/>
      </rPr>
      <t xml:space="preserve">FALSCH</t>
    </r>
    <r>
      <rPr>
        <sz val="10"/>
        <rFont val="Arial"/>
        <family val="0"/>
      </rPr>
      <t xml:space="preserve"> definieren dadurch muß die erste Zeile nicht  alphabetisch oder der Größe nach geordnet werden, ansonsten bekommt man ein falsches Ergebnis. </t>
    </r>
  </si>
  <si>
    <t xml:space="preserve">Ist Bereich_Verweis gleich WAHR, müssen die in der ersten Zeile von Matrix stehenden Werte in aufsteigender Reihenfolge angeordnet sein: ..., -2, -1, 0, 1, 2, ... , A-Z, FALSCH, WAHR, andernfalls liefert WVERWEIS eventuell ein falsches Ergebnis. Ist Bereich_Verweis gleich FALSCH ist es nicht notwendig, daß die Werte sortiert vorliegen.</t>
  </si>
  <si>
    <t xml:space="preserve">Umsatzentwicklung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Umsatz</t>
  </si>
  <si>
    <t xml:space="preserve">Kosten</t>
  </si>
  <si>
    <t xml:space="preserve">Ergebnis</t>
  </si>
  <si>
    <t xml:space="preserve">Berechnung der Kinderbeihilfe</t>
  </si>
  <si>
    <t xml:space="preserve">Name</t>
  </si>
  <si>
    <t xml:space="preserve">Gehalt</t>
  </si>
  <si>
    <t xml:space="preserve">Alleinverdiener</t>
  </si>
  <si>
    <t xml:space="preserve">Kinder</t>
  </si>
  <si>
    <t xml:space="preserve">Beihilfe</t>
  </si>
  <si>
    <t xml:space="preserve">2. Variante</t>
  </si>
  <si>
    <t xml:space="preserve">Müller</t>
  </si>
  <si>
    <t xml:space="preserve">ja</t>
  </si>
  <si>
    <t xml:space="preserve">Gruber</t>
  </si>
  <si>
    <t xml:space="preserve">nein</t>
  </si>
  <si>
    <t xml:space="preserve">Mayr</t>
  </si>
  <si>
    <t xml:space="preserve">Huber</t>
  </si>
  <si>
    <t xml:space="preserve">Alleinverdienerzuschlag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Ö_S_-;\-* #,##0\ _Ö_S_-;_-* &quot;- &quot;_Ö_S_-;_-@_-"/>
    <numFmt numFmtId="166" formatCode="_-* #,##0\ _D_M_-;\-* #,##0\ _D_M_-;_-* &quot;- &quot;_D_M_-;_-@_-"/>
    <numFmt numFmtId="167" formatCode="_-* #,##0_-;\-* #,##0_-;_-* \-_-;_-@_-"/>
    <numFmt numFmtId="168" formatCode="_-* #,##0.00\ _Ö_S_-;\-* #,##0.00\ _Ö_S_-;_-* \-??\ _Ö_S_-;_-@_-"/>
    <numFmt numFmtId="169" formatCode="_-* #,##0.00\ _D_M_-;\-* #,##0.00\ _D_M_-;_-* \-??\ _D_M_-;_-@_-"/>
    <numFmt numFmtId="170" formatCode="_-* #,##0.00_-;\-* #,##0.00_-;_-* \-??_-;_-@_-"/>
    <numFmt numFmtId="171" formatCode="_-* #,##0&quot; öS&quot;_-;\-* #,##0&quot; öS&quot;_-;_-* &quot;- öS&quot;_-;_-@_-"/>
    <numFmt numFmtId="172" formatCode="_-* #,##0&quot; DM&quot;_-;\-* #,##0&quot; DM&quot;_-;_-* &quot;- DM&quot;_-;_-@_-"/>
    <numFmt numFmtId="173" formatCode="_-&quot;öS &quot;* #,##0_-;&quot;-öS &quot;* #,##0_-;_-&quot;öS &quot;* \-_-;_-@_-"/>
    <numFmt numFmtId="174" formatCode="_-* #,##0.00&quot; öS&quot;_-;\-* #,##0.00&quot; öS&quot;_-;_-* \-??&quot; öS&quot;_-;_-@_-"/>
    <numFmt numFmtId="175" formatCode="_-* #,##0.00&quot; DM&quot;_-;\-* #,##0.00&quot; DM&quot;_-;_-* \-??&quot; DM&quot;_-;_-@_-"/>
    <numFmt numFmtId="176" formatCode="_-&quot;öS &quot;* #,##0.00_-;&quot;-öS &quot;* #,##0.00_-;_-&quot;öS &quot;* \-??_-;_-@_-"/>
    <numFmt numFmtId="177" formatCode="0.00"/>
    <numFmt numFmtId="178" formatCode="General"/>
    <numFmt numFmtId="179" formatCode="#,##0"/>
    <numFmt numFmtId="18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u val="single"/>
      <sz val="14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CC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aten 6" xfId="20"/>
    <cellStyle name="Dezimal [0]_Diagramm" xfId="21"/>
    <cellStyle name="Dezimal [0]_Kalkulation" xfId="22"/>
    <cellStyle name="Dezimal [0]_Mappe1 Diagramm 1" xfId="23"/>
    <cellStyle name="Dezimal [0]_Min und Max" xfId="24"/>
    <cellStyle name="Dezimal [0]_Oder" xfId="25"/>
    <cellStyle name="Dezimal [0]_Oder_Diagramm" xfId="26"/>
    <cellStyle name="Dezimal [0]_Oder_Pivot Daten" xfId="27"/>
    <cellStyle name="Dezimal [0]_Oder_Pivot Tabelle" xfId="28"/>
    <cellStyle name="Dezimal [0]_Pivot 1" xfId="29"/>
    <cellStyle name="Dezimal [0]_Pivot Daten" xfId="30"/>
    <cellStyle name="Dezimal [0]_Pivot Tabelle" xfId="31"/>
    <cellStyle name="Dezimal [0]_rel-abs Adressierung" xfId="32"/>
    <cellStyle name="Dezimal [0]_Summe" xfId="33"/>
    <cellStyle name="Dezimal [0]_Sverweis" xfId="34"/>
    <cellStyle name="Dezimal [0]_Verschachtelt Wenn" xfId="35"/>
    <cellStyle name="Dezimal [0]_Vertreterabrechnung" xfId="36"/>
    <cellStyle name="Dezimal [0]_Wenn" xfId="37"/>
    <cellStyle name="Dezimal [0]_Wenn_Diagramm" xfId="38"/>
    <cellStyle name="Dezimal [0]_Wenn_Pivot Daten" xfId="39"/>
    <cellStyle name="Dezimal [0]_Wenn_Pivot Tabelle" xfId="40"/>
    <cellStyle name="Dezimal_Daten 6" xfId="41"/>
    <cellStyle name="Dezimal_Diagramm" xfId="42"/>
    <cellStyle name="Dezimal_Kalkulation" xfId="43"/>
    <cellStyle name="Dezimal_Mappe1 Diagramm 1" xfId="44"/>
    <cellStyle name="Dezimal_Min und Max" xfId="45"/>
    <cellStyle name="Dezimal_Oder" xfId="46"/>
    <cellStyle name="Dezimal_Oder_Diagramm" xfId="47"/>
    <cellStyle name="Dezimal_Oder_Pivot Daten" xfId="48"/>
    <cellStyle name="Dezimal_Oder_Pivot Tabelle" xfId="49"/>
    <cellStyle name="Dezimal_Pivot 1" xfId="50"/>
    <cellStyle name="Dezimal_Pivot Daten" xfId="51"/>
    <cellStyle name="Dezimal_Pivot Tabelle" xfId="52"/>
    <cellStyle name="Dezimal_rel-abs Adressierung" xfId="53"/>
    <cellStyle name="Dezimal_Summe" xfId="54"/>
    <cellStyle name="Dezimal_Sverweis" xfId="55"/>
    <cellStyle name="Dezimal_Verschachtelt Wenn" xfId="56"/>
    <cellStyle name="Dezimal_Vertreterabrechnung" xfId="57"/>
    <cellStyle name="Dezimal_Wenn" xfId="58"/>
    <cellStyle name="Dezimal_Wenn_Diagramm" xfId="59"/>
    <cellStyle name="Dezimal_Wenn_Pivot Daten" xfId="60"/>
    <cellStyle name="Dezimal_Wenn_Pivot Tabelle" xfId="61"/>
    <cellStyle name="Standard_3D Bezug" xfId="62"/>
    <cellStyle name="Standard_Daten 6" xfId="63"/>
    <cellStyle name="Standard_Mappe1 Diagramm 1" xfId="64"/>
    <cellStyle name="Standard_Min und Max" xfId="65"/>
    <cellStyle name="Standard_Oder" xfId="66"/>
    <cellStyle name="Standard_Oder (2)" xfId="67"/>
    <cellStyle name="Standard_Pivot 1" xfId="68"/>
    <cellStyle name="Standard_Summe" xfId="69"/>
    <cellStyle name="Standard_Sverweis" xfId="70"/>
    <cellStyle name="Standard_Tabelle1" xfId="71"/>
    <cellStyle name="Standard_Umsatz" xfId="72"/>
    <cellStyle name="Standard_Vertreterabrechnung" xfId="73"/>
    <cellStyle name="Standard_Wenn" xfId="74"/>
    <cellStyle name="Standard_Wenn (2)" xfId="75"/>
    <cellStyle name="Währung [0]_Daten 6" xfId="76"/>
    <cellStyle name="Währung [0]_Diagramm" xfId="77"/>
    <cellStyle name="Währung [0]_Kalkulation" xfId="78"/>
    <cellStyle name="Währung [0]_Mappe1 Diagramm 1" xfId="79"/>
    <cellStyle name="Währung [0]_Min und Max" xfId="80"/>
    <cellStyle name="Währung [0]_Oder" xfId="81"/>
    <cellStyle name="Währung [0]_Oder_Diagramm" xfId="82"/>
    <cellStyle name="Währung [0]_Oder_Pivot Daten" xfId="83"/>
    <cellStyle name="Währung [0]_Oder_Pivot Tabelle" xfId="84"/>
    <cellStyle name="Währung [0]_Pivot 1" xfId="85"/>
    <cellStyle name="Währung [0]_Pivot Daten" xfId="86"/>
    <cellStyle name="Währung [0]_Pivot Tabelle" xfId="87"/>
    <cellStyle name="Währung [0]_rel-abs Adressierung" xfId="88"/>
    <cellStyle name="Währung [0]_Summe" xfId="89"/>
    <cellStyle name="Währung [0]_Sverweis" xfId="90"/>
    <cellStyle name="Währung [0]_Verschachtelt Wenn" xfId="91"/>
    <cellStyle name="Währung [0]_Vertreterabrechnung" xfId="92"/>
    <cellStyle name="Währung [0]_Wenn" xfId="93"/>
    <cellStyle name="Währung [0]_Wenn_Diagramm" xfId="94"/>
    <cellStyle name="Währung [0]_Wenn_Pivot Daten" xfId="95"/>
    <cellStyle name="Währung [0]_Wenn_Pivot Tabelle" xfId="96"/>
    <cellStyle name="Währung_Daten 6" xfId="97"/>
    <cellStyle name="Währung_Diagramm" xfId="98"/>
    <cellStyle name="Währung_Kalkulation" xfId="99"/>
    <cellStyle name="Währung_Mappe1 Diagramm 1" xfId="100"/>
    <cellStyle name="Währung_Min und Max" xfId="101"/>
    <cellStyle name="Währung_Oder" xfId="102"/>
    <cellStyle name="Währung_Oder_Diagramm" xfId="103"/>
    <cellStyle name="Währung_Oder_Pivot Daten" xfId="104"/>
    <cellStyle name="Währung_Oder_Pivot Tabelle" xfId="105"/>
    <cellStyle name="Währung_Pivot 1" xfId="106"/>
    <cellStyle name="Währung_Pivot Daten" xfId="107"/>
    <cellStyle name="Währung_Pivot Tabelle" xfId="108"/>
    <cellStyle name="Währung_rel-abs Adressierung" xfId="109"/>
    <cellStyle name="Währung_Summe" xfId="110"/>
    <cellStyle name="Währung_Sverweis" xfId="111"/>
    <cellStyle name="Währung_Verschachtelt Wenn" xfId="112"/>
    <cellStyle name="Währung_Vertreterabrechnung" xfId="113"/>
    <cellStyle name="Währung_Wenn" xfId="114"/>
    <cellStyle name="Währung_Wenn_Diagramm" xfId="115"/>
    <cellStyle name="Währung_Wenn_Pivot Daten" xfId="116"/>
    <cellStyle name="Währung_Wenn_Pivot Tabelle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msatzentwick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46322067594"/>
          <c:y val="0.181686467690525"/>
          <c:w val="0.841086812458582"/>
          <c:h val="0.74326282237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Diagramm!$A$4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iagramm!$B$3:$G$3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</c:strCache>
            </c:strRef>
          </c:cat>
          <c:val>
            <c:numRef>
              <c:f>[1]Diagramm!$B$4:$G$4</c:f>
              <c:numCache>
                <c:formatCode>General</c:formatCode>
                <c:ptCount val="6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</c:v>
                </c:pt>
              </c:numCache>
            </c:numRef>
          </c:val>
        </c:ser>
        <c:ser>
          <c:idx val="1"/>
          <c:order val="1"/>
          <c:tx>
            <c:strRef>
              <c:f>[1]Diagramm!$A$5</c:f>
              <c:strCache>
                <c:ptCount val="1"/>
                <c:pt idx="0">
                  <c:v>Kost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iagramm!$B$3:$G$3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</c:strCache>
            </c:strRef>
          </c:cat>
          <c:val>
            <c:numRef>
              <c:f>[1]Diagramm!$B$5:$G$5</c:f>
              <c:numCache>
                <c:formatCode>General</c:formatCode>
                <c:ptCount val="6"/>
                <c:pt idx="0">
                  <c:v>60</c:v>
                </c:pt>
                <c:pt idx="1">
                  <c:v>66</c:v>
                </c:pt>
                <c:pt idx="2">
                  <c:v>72.6</c:v>
                </c:pt>
                <c:pt idx="3">
                  <c:v>79.86</c:v>
                </c:pt>
                <c:pt idx="4">
                  <c:v>87.85</c:v>
                </c:pt>
                <c:pt idx="5">
                  <c:v>96.63</c:v>
                </c:pt>
              </c:numCache>
            </c:numRef>
          </c:val>
        </c:ser>
        <c:ser>
          <c:idx val="2"/>
          <c:order val="2"/>
          <c:tx>
            <c:strRef>
              <c:f>[1]Diagramm!$A$6</c:f>
              <c:strCache>
                <c:ptCount val="1"/>
                <c:pt idx="0">
                  <c:v>Ergebni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iagramm!$B$3:$G$3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</c:strCache>
            </c:strRef>
          </c:cat>
          <c:val>
            <c:numRef>
              <c:f>[1]Diagramm!$B$6:$G$6</c:f>
              <c:numCache>
                <c:formatCode>General</c:formatCode>
                <c:ptCount val="6"/>
                <c:pt idx="0">
                  <c:v>40</c:v>
                </c:pt>
                <c:pt idx="1">
                  <c:v>44</c:v>
                </c:pt>
                <c:pt idx="2">
                  <c:v>48.4</c:v>
                </c:pt>
                <c:pt idx="3">
                  <c:v>53.24</c:v>
                </c:pt>
                <c:pt idx="4">
                  <c:v>58.56</c:v>
                </c:pt>
                <c:pt idx="5">
                  <c:v>64.42</c:v>
                </c:pt>
              </c:numCache>
            </c:numRef>
          </c:val>
        </c:ser>
        <c:gapWidth val="150"/>
        <c:overlap val="0"/>
        <c:axId val="9834616"/>
        <c:axId val="24765664"/>
      </c:barChart>
      <c:catAx>
        <c:axId val="983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65664"/>
        <c:crossesAt val="0"/>
        <c:auto val="1"/>
        <c:lblAlgn val="ctr"/>
        <c:lblOffset val="100"/>
        <c:noMultiLvlLbl val="0"/>
      </c:catAx>
      <c:valAx>
        <c:axId val="247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U/K/E in ö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017229953612"/>
          <c:y val="0.702839756592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0840</xdr:rowOff>
    </xdr:from>
    <xdr:to>
      <xdr:col>7</xdr:col>
      <xdr:colOff>757080</xdr:colOff>
      <xdr:row>25</xdr:row>
      <xdr:rowOff>30600</xdr:rowOff>
    </xdr:to>
    <xdr:graphicFrame>
      <xdr:nvGraphicFramePr>
        <xdr:cNvPr id="0" name="Chart 1"/>
        <xdr:cNvGraphicFramePr/>
      </xdr:nvGraphicFramePr>
      <xdr:xfrm>
        <a:off x="779040" y="1843920"/>
        <a:ext cx="5432040" cy="248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igene%20Dateien/tutor/Excel%20Beispiele%2001%20Anga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ispiel"/>
      <sheetName val="Einfache Funktionen"/>
      <sheetName val="Funktion RUNDEN"/>
      <sheetName val="Kalkulation"/>
      <sheetName val="Umsatz"/>
      <sheetName val="rel-abs Adressierung spezial"/>
      <sheetName val="Wenn"/>
      <sheetName val="Wenn (2)"/>
      <sheetName val="Verschachtelt Wenn"/>
      <sheetName val="Wenn und Oder"/>
      <sheetName val="Wenn und Und"/>
      <sheetName val="Wenn und Oder (2)"/>
      <sheetName val="Tourismus"/>
      <sheetName val="Diagramm"/>
      <sheetName val="3D Bezug"/>
      <sheetName val="Sverweis"/>
      <sheetName val="Vertreterabrechnung"/>
      <sheetName val="Lagerbestandsänderung"/>
      <sheetName val="Einwohnerentwicklung"/>
      <sheetName val="Schulno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sheetData>
    <row r="2" customFormat="false" ht="15" hidden="false" customHeight="false" outlineLevel="0" collapsed="false">
      <c r="B2" s="1" t="s">
        <v>0</v>
      </c>
      <c r="C2" s="2"/>
      <c r="D2" s="2"/>
      <c r="E2" s="2"/>
      <c r="F2" s="2"/>
    </row>
    <row r="3" customFormat="false" ht="13.8" hidden="false" customHeight="false" outlineLevel="0" collapsed="false">
      <c r="B3" s="3"/>
      <c r="D3" s="4"/>
      <c r="E3" s="4"/>
    </row>
    <row r="4" customFormat="false" ht="13.2" hidden="false" customHeight="false" outlineLevel="0" collapsed="false">
      <c r="B4" s="5" t="s">
        <v>1</v>
      </c>
      <c r="C4" s="6" t="s">
        <v>2</v>
      </c>
      <c r="D4" s="3"/>
      <c r="E4" s="3"/>
    </row>
    <row r="5" customFormat="false" ht="13.2" hidden="false" customHeight="false" outlineLevel="0" collapsed="false">
      <c r="B5" s="7" t="n">
        <v>0</v>
      </c>
      <c r="C5" s="8" t="n">
        <v>5</v>
      </c>
      <c r="D5" s="9"/>
      <c r="E5" s="3" t="s">
        <v>1</v>
      </c>
      <c r="F5" s="0" t="n">
        <v>29</v>
      </c>
    </row>
    <row r="6" customFormat="false" ht="13.2" hidden="false" customHeight="false" outlineLevel="0" collapsed="false">
      <c r="B6" s="7" t="n">
        <v>10</v>
      </c>
      <c r="C6" s="8" t="n">
        <v>4</v>
      </c>
      <c r="D6" s="10"/>
      <c r="E6" s="3" t="s">
        <v>2</v>
      </c>
      <c r="F6" s="0" t="n">
        <f aca="false">VLOOKUP(F5,B5:C9,2)</f>
        <v>3</v>
      </c>
    </row>
    <row r="7" customFormat="false" ht="13.2" hidden="false" customHeight="false" outlineLevel="0" collapsed="false">
      <c r="B7" s="7" t="n">
        <v>20</v>
      </c>
      <c r="C7" s="8" t="n">
        <v>3</v>
      </c>
      <c r="D7" s="9"/>
      <c r="E7" s="3"/>
    </row>
    <row r="8" customFormat="false" ht="13.2" hidden="false" customHeight="false" outlineLevel="0" collapsed="false">
      <c r="B8" s="7" t="n">
        <v>30</v>
      </c>
      <c r="C8" s="8" t="n">
        <v>2</v>
      </c>
      <c r="D8" s="9"/>
      <c r="E8" s="3"/>
    </row>
    <row r="9" customFormat="false" ht="13.8" hidden="false" customHeight="false" outlineLevel="0" collapsed="false">
      <c r="B9" s="11" t="n">
        <v>40</v>
      </c>
      <c r="C9" s="12" t="n">
        <v>1</v>
      </c>
      <c r="D9" s="3"/>
      <c r="E9" s="3"/>
    </row>
    <row r="13" customFormat="false" ht="15" hidden="false" customHeight="false" outlineLevel="0" collapsed="false">
      <c r="B13" s="13"/>
      <c r="C13" s="14"/>
      <c r="D13" s="14"/>
      <c r="E13" s="14"/>
      <c r="F13" s="14"/>
      <c r="G13" s="14"/>
      <c r="H13" s="14"/>
      <c r="I13" s="14"/>
    </row>
    <row r="14" customFormat="false" ht="13.2" hidden="false" customHeight="false" outlineLevel="0" collapsed="false">
      <c r="B14" s="15"/>
      <c r="C14" s="14"/>
      <c r="D14" s="14"/>
      <c r="E14" s="14"/>
      <c r="F14" s="14"/>
      <c r="G14" s="14"/>
      <c r="H14" s="14"/>
    </row>
    <row r="15" customFormat="false" ht="13.2" hidden="false" customHeight="false" outlineLevel="0" collapsed="false">
      <c r="B15" s="15"/>
      <c r="C15" s="14"/>
      <c r="D15" s="14"/>
      <c r="E15" s="14"/>
      <c r="F15" s="14"/>
      <c r="G15" s="14"/>
      <c r="H1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4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3.21"/>
    <col collapsed="false" customWidth="true" hidden="false" outlineLevel="0" max="3" min="3" style="0" width="3.43"/>
  </cols>
  <sheetData>
    <row r="3" customFormat="false" ht="15" hidden="false" customHeight="false" outlineLevel="0" collapsed="false">
      <c r="D3" s="1" t="s">
        <v>3</v>
      </c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D4" s="15"/>
      <c r="E4" s="14"/>
      <c r="F4" s="14"/>
      <c r="G4" s="14"/>
      <c r="H4" s="14"/>
      <c r="I4" s="14"/>
      <c r="J4" s="14"/>
    </row>
    <row r="5" customFormat="false" ht="13.2" hidden="false" customHeight="false" outlineLevel="0" collapsed="false">
      <c r="D5" s="15"/>
      <c r="E5" s="14"/>
      <c r="F5" s="14"/>
      <c r="G5" s="14"/>
      <c r="H5" s="14"/>
      <c r="I5" s="14"/>
      <c r="J5" s="14"/>
    </row>
    <row r="6" customFormat="false" ht="13.2" hidden="false" customHeight="false" outlineLevel="0" collapsed="false">
      <c r="D6" s="0" t="s">
        <v>4</v>
      </c>
    </row>
    <row r="7" customFormat="false" ht="13.8" hidden="false" customHeight="false" outlineLevel="0" collapsed="false"/>
    <row r="8" customFormat="false" ht="13.2" hidden="false" customHeight="false" outlineLevel="0" collapsed="false">
      <c r="B8" s="16" t="s">
        <v>5</v>
      </c>
      <c r="C8" s="17" t="n">
        <v>1</v>
      </c>
      <c r="D8" s="18" t="s">
        <v>6</v>
      </c>
      <c r="E8" s="19" t="s">
        <v>7</v>
      </c>
      <c r="F8" s="19" t="s">
        <v>8</v>
      </c>
      <c r="G8" s="19" t="s">
        <v>9</v>
      </c>
      <c r="H8" s="19" t="s">
        <v>10</v>
      </c>
      <c r="I8" s="19" t="s">
        <v>11</v>
      </c>
      <c r="J8" s="17" t="s">
        <v>12</v>
      </c>
    </row>
    <row r="9" customFormat="false" ht="13.2" hidden="false" customHeight="false" outlineLevel="0" collapsed="false">
      <c r="B9" s="20" t="s">
        <v>13</v>
      </c>
      <c r="C9" s="21" t="n">
        <v>2</v>
      </c>
      <c r="D9" s="22" t="s">
        <v>14</v>
      </c>
      <c r="E9" s="23" t="s">
        <v>15</v>
      </c>
      <c r="F9" s="23" t="s">
        <v>16</v>
      </c>
      <c r="G9" s="23" t="s">
        <v>17</v>
      </c>
      <c r="H9" s="23" t="s">
        <v>18</v>
      </c>
      <c r="I9" s="23" t="s">
        <v>19</v>
      </c>
      <c r="J9" s="21" t="s">
        <v>20</v>
      </c>
    </row>
    <row r="10" customFormat="false" ht="13.2" hidden="false" customHeight="false" outlineLevel="0" collapsed="false">
      <c r="B10" s="20" t="s">
        <v>21</v>
      </c>
      <c r="C10" s="21" t="n">
        <v>3</v>
      </c>
      <c r="D10" s="22" t="s">
        <v>22</v>
      </c>
      <c r="E10" s="23" t="s">
        <v>23</v>
      </c>
      <c r="F10" s="23" t="s">
        <v>24</v>
      </c>
      <c r="G10" s="23" t="s">
        <v>25</v>
      </c>
      <c r="H10" s="23" t="s">
        <v>26</v>
      </c>
      <c r="I10" s="23" t="s">
        <v>27</v>
      </c>
      <c r="J10" s="21" t="s">
        <v>28</v>
      </c>
    </row>
    <row r="11" customFormat="false" ht="13.8" hidden="false" customHeight="false" outlineLevel="0" collapsed="false">
      <c r="B11" s="24" t="s">
        <v>29</v>
      </c>
      <c r="C11" s="25" t="n">
        <v>4</v>
      </c>
      <c r="D11" s="26" t="s">
        <v>30</v>
      </c>
      <c r="E11" s="27" t="s">
        <v>31</v>
      </c>
      <c r="F11" s="27" t="s">
        <v>32</v>
      </c>
      <c r="G11" s="27" t="s">
        <v>33</v>
      </c>
      <c r="H11" s="27" t="s">
        <v>34</v>
      </c>
      <c r="I11" s="27" t="s">
        <v>35</v>
      </c>
      <c r="J11" s="25" t="s">
        <v>36</v>
      </c>
    </row>
    <row r="13" customFormat="false" ht="13.8" hidden="false" customHeight="false" outlineLevel="0" collapsed="false"/>
    <row r="14" customFormat="false" ht="13.8" hidden="false" customHeight="false" outlineLevel="0" collapsed="false">
      <c r="D14" s="28" t="s">
        <v>4</v>
      </c>
      <c r="E14" s="29" t="s">
        <v>8</v>
      </c>
      <c r="F14" s="30" t="str">
        <f aca="false">HLOOKUP(E14,D8:J11,E16,FALSE())</f>
        <v>Miercoles</v>
      </c>
    </row>
    <row r="15" customFormat="false" ht="13.8" hidden="false" customHeight="false" outlineLevel="0" collapsed="false">
      <c r="D15" s="0" t="s">
        <v>37</v>
      </c>
      <c r="E15" s="31" t="s">
        <v>38</v>
      </c>
    </row>
    <row r="16" customFormat="false" ht="13.2" hidden="false" customHeight="false" outlineLevel="0" collapsed="false">
      <c r="D16" s="0" t="s">
        <v>39</v>
      </c>
      <c r="E16" s="0" t="n">
        <f aca="false">VLOOKUP(E15,B8:C11,2,FALSE())</f>
        <v>4</v>
      </c>
    </row>
    <row r="19" customFormat="false" ht="13.2" hidden="false" customHeight="true" outlineLevel="0" collapsed="false">
      <c r="D19" s="32" t="s">
        <v>40</v>
      </c>
      <c r="E19" s="32"/>
      <c r="F19" s="32"/>
      <c r="G19" s="32"/>
      <c r="H19" s="32"/>
      <c r="I19" s="32"/>
      <c r="J19" s="32"/>
    </row>
    <row r="20" customFormat="false" ht="25.2" hidden="false" customHeight="true" outlineLevel="0" collapsed="false">
      <c r="D20" s="32"/>
      <c r="E20" s="32"/>
      <c r="F20" s="32"/>
      <c r="G20" s="32"/>
      <c r="H20" s="32"/>
      <c r="I20" s="32"/>
      <c r="J20" s="32"/>
    </row>
    <row r="21" customFormat="false" ht="13.2" hidden="false" customHeight="true" outlineLevel="0" collapsed="false">
      <c r="D21" s="32" t="s">
        <v>41</v>
      </c>
      <c r="E21" s="32"/>
      <c r="F21" s="32"/>
      <c r="G21" s="32"/>
      <c r="H21" s="32"/>
      <c r="I21" s="32"/>
      <c r="J21" s="32"/>
    </row>
    <row r="22" customFormat="false" ht="13.2" hidden="false" customHeight="false" outlineLevel="0" collapsed="false">
      <c r="D22" s="32"/>
      <c r="E22" s="32"/>
      <c r="F22" s="32"/>
      <c r="G22" s="32"/>
      <c r="H22" s="32"/>
      <c r="I22" s="32"/>
      <c r="J22" s="32"/>
    </row>
    <row r="23" customFormat="false" ht="13.2" hidden="false" customHeight="false" outlineLevel="0" collapsed="false">
      <c r="D23" s="32"/>
      <c r="E23" s="32"/>
      <c r="F23" s="32"/>
      <c r="G23" s="32"/>
      <c r="H23" s="32"/>
      <c r="I23" s="32"/>
      <c r="J23" s="32"/>
    </row>
    <row r="24" customFormat="false" ht="13.2" hidden="false" customHeight="false" outlineLevel="0" collapsed="false">
      <c r="D24" s="32"/>
      <c r="E24" s="32"/>
      <c r="F24" s="32"/>
      <c r="G24" s="32"/>
      <c r="H24" s="32"/>
      <c r="I24" s="32"/>
      <c r="J24" s="32"/>
    </row>
  </sheetData>
  <mergeCells count="2">
    <mergeCell ref="D19:J20"/>
    <mergeCell ref="D21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B5" activeCellId="0" sqref="B5:H8"/>
    </sheetView>
  </sheetViews>
  <sheetFormatPr defaultColWidth="11.0546875" defaultRowHeight="13.2" zeroHeight="false" outlineLevelRow="0" outlineLevelCol="0"/>
  <sheetData>
    <row r="3" customFormat="false" ht="17.4" hidden="false" customHeight="false" outlineLevel="0" collapsed="false">
      <c r="B3" s="33" t="s">
        <v>42</v>
      </c>
      <c r="C3" s="33"/>
      <c r="D3" s="33"/>
      <c r="E3" s="33"/>
      <c r="F3" s="33"/>
      <c r="G3" s="33"/>
      <c r="H3" s="33"/>
      <c r="I3" s="3"/>
    </row>
    <row r="4" customFormat="false" ht="17.4" hidden="false" customHeight="false" outlineLevel="0" collapsed="false">
      <c r="B4" s="34"/>
      <c r="C4" s="35"/>
      <c r="D4" s="35"/>
      <c r="E4" s="35"/>
      <c r="F4" s="35"/>
      <c r="G4" s="35"/>
      <c r="H4" s="35"/>
      <c r="I4" s="3"/>
    </row>
    <row r="5" customFormat="false" ht="13.2" hidden="false" customHeight="false" outlineLevel="0" collapsed="false">
      <c r="B5" s="36"/>
      <c r="C5" s="37" t="s">
        <v>43</v>
      </c>
      <c r="D5" s="37" t="s">
        <v>44</v>
      </c>
      <c r="E5" s="37" t="s">
        <v>45</v>
      </c>
      <c r="F5" s="37" t="s">
        <v>46</v>
      </c>
      <c r="G5" s="37" t="s">
        <v>47</v>
      </c>
      <c r="H5" s="37" t="s">
        <v>48</v>
      </c>
      <c r="I5" s="3"/>
    </row>
    <row r="6" customFormat="false" ht="13.2" hidden="false" customHeight="false" outlineLevel="0" collapsed="false">
      <c r="B6" s="38" t="s">
        <v>49</v>
      </c>
      <c r="C6" s="39" t="n">
        <v>100</v>
      </c>
      <c r="D6" s="39" t="n">
        <v>110</v>
      </c>
      <c r="E6" s="39" t="n">
        <v>121</v>
      </c>
      <c r="F6" s="39" t="n">
        <v>133.1</v>
      </c>
      <c r="G6" s="39" t="n">
        <v>146.41</v>
      </c>
      <c r="H6" s="39" t="n">
        <v>161.05</v>
      </c>
      <c r="I6" s="3"/>
    </row>
    <row r="7" customFormat="false" ht="13.2" hidden="false" customHeight="false" outlineLevel="0" collapsed="false">
      <c r="B7" s="38" t="s">
        <v>50</v>
      </c>
      <c r="C7" s="39" t="n">
        <v>60</v>
      </c>
      <c r="D7" s="39" t="n">
        <v>66</v>
      </c>
      <c r="E7" s="39" t="n">
        <v>72.6</v>
      </c>
      <c r="F7" s="39" t="n">
        <v>79.86</v>
      </c>
      <c r="G7" s="39" t="n">
        <v>87.85</v>
      </c>
      <c r="H7" s="39" t="n">
        <v>96.63</v>
      </c>
      <c r="I7" s="3"/>
    </row>
    <row r="8" customFormat="false" ht="13.2" hidden="false" customHeight="false" outlineLevel="0" collapsed="false">
      <c r="B8" s="38" t="s">
        <v>51</v>
      </c>
      <c r="C8" s="39" t="n">
        <v>40</v>
      </c>
      <c r="D8" s="39" t="n">
        <v>44</v>
      </c>
      <c r="E8" s="39" t="n">
        <v>48.4</v>
      </c>
      <c r="F8" s="39" t="n">
        <v>53.24</v>
      </c>
      <c r="G8" s="39" t="n">
        <v>58.56</v>
      </c>
      <c r="H8" s="39" t="n">
        <v>64.42</v>
      </c>
      <c r="I8" s="3"/>
    </row>
  </sheetData>
  <mergeCells count="1"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sheetData>
    <row r="2" customFormat="false" ht="17.4" hidden="false" customHeight="false" outlineLevel="0" collapsed="false">
      <c r="B2" s="40" t="s">
        <v>52</v>
      </c>
      <c r="C2" s="40"/>
      <c r="D2" s="40"/>
      <c r="E2" s="40"/>
      <c r="F2" s="40"/>
    </row>
    <row r="3" customFormat="false" ht="15" hidden="false" customHeight="false" outlineLevel="0" collapsed="false">
      <c r="B3" s="41"/>
      <c r="C3" s="41"/>
      <c r="D3" s="41"/>
      <c r="E3" s="41"/>
      <c r="F3" s="41"/>
    </row>
    <row r="4" customFormat="false" ht="15.6" hidden="false" customHeight="false" outlineLevel="0" collapsed="false">
      <c r="B4" s="42" t="s">
        <v>53</v>
      </c>
      <c r="C4" s="42" t="s">
        <v>54</v>
      </c>
      <c r="D4" s="42" t="s">
        <v>55</v>
      </c>
      <c r="E4" s="42" t="s">
        <v>56</v>
      </c>
      <c r="F4" s="42" t="s">
        <v>57</v>
      </c>
      <c r="G4" s="43" t="s">
        <v>58</v>
      </c>
    </row>
    <row r="5" customFormat="false" ht="15" hidden="false" customHeight="false" outlineLevel="0" collapsed="false">
      <c r="B5" s="44" t="s">
        <v>59</v>
      </c>
      <c r="C5" s="45" t="n">
        <v>22500</v>
      </c>
      <c r="D5" s="46" t="s">
        <v>60</v>
      </c>
      <c r="E5" s="46" t="n">
        <v>3</v>
      </c>
      <c r="F5" s="45" t="n">
        <f aca="false">IF(D5="ja",E5*VLOOKUP(C5,Gehalt,3)+($E$11*C5),E5*VLOOKUP(C5,Gehalt,3))</f>
        <v>3525</v>
      </c>
      <c r="G5" s="43" t="n">
        <f aca="false">E5*VLOOKUP(C5,Gehalt,3)+IF(D5="ja",C5*$E$11)</f>
        <v>3525</v>
      </c>
    </row>
    <row r="6" customFormat="false" ht="15" hidden="false" customHeight="false" outlineLevel="0" collapsed="false">
      <c r="B6" s="44" t="s">
        <v>61</v>
      </c>
      <c r="C6" s="45" t="n">
        <v>17800</v>
      </c>
      <c r="D6" s="46" t="s">
        <v>62</v>
      </c>
      <c r="E6" s="46" t="n">
        <v>1</v>
      </c>
      <c r="F6" s="45" t="n">
        <f aca="false">IF(D6="ja",E6*VLOOKUP(C6,Gehalt,3)+($E$11*C6),E6*VLOOKUP(C6,Gehalt,3))</f>
        <v>1200</v>
      </c>
      <c r="G6" s="43" t="n">
        <f aca="false">E6*VLOOKUP(C6,Gehalt,3)+IF(D6="ja",C6*$E$11)</f>
        <v>1200</v>
      </c>
    </row>
    <row r="7" customFormat="false" ht="15" hidden="false" customHeight="false" outlineLevel="0" collapsed="false">
      <c r="B7" s="44" t="s">
        <v>63</v>
      </c>
      <c r="C7" s="45" t="n">
        <v>12000</v>
      </c>
      <c r="D7" s="46" t="s">
        <v>60</v>
      </c>
      <c r="E7" s="46" t="n">
        <v>1</v>
      </c>
      <c r="F7" s="45" t="n">
        <f aca="false">IF(D7="ja",E7*VLOOKUP(C7,Gehalt,3)+($E$11*C7),E7*VLOOKUP(C7,Gehalt,3))</f>
        <v>2500</v>
      </c>
      <c r="G7" s="43" t="n">
        <f aca="false">E7*VLOOKUP(C7,Gehalt,3)+IF(D7="ja",C7*$E$11)</f>
        <v>2500</v>
      </c>
    </row>
    <row r="8" customFormat="false" ht="15" hidden="false" customHeight="false" outlineLevel="0" collapsed="false">
      <c r="B8" s="44" t="s">
        <v>64</v>
      </c>
      <c r="C8" s="45" t="n">
        <v>27000</v>
      </c>
      <c r="D8" s="46" t="s">
        <v>62</v>
      </c>
      <c r="E8" s="46" t="n">
        <v>2</v>
      </c>
      <c r="F8" s="45" t="n">
        <f aca="false">IF(D8="ja",E8*VLOOKUP(C8,Gehalt,3)+($E$11*C8),E8*VLOOKUP(C8,Gehalt,3))</f>
        <v>0</v>
      </c>
      <c r="G8" s="43" t="n">
        <f aca="false">E8*VLOOKUP(C8,Gehalt,3)+IF(D8="ja",C8*$E$11)</f>
        <v>0</v>
      </c>
    </row>
    <row r="9" customFormat="false" ht="15" hidden="false" customHeight="false" outlineLevel="0" collapsed="false">
      <c r="B9" s="47"/>
      <c r="C9" s="47"/>
      <c r="D9" s="48"/>
      <c r="E9" s="48"/>
      <c r="F9" s="47"/>
    </row>
    <row r="10" customFormat="false" ht="15" hidden="false" customHeight="false" outlineLevel="0" collapsed="false">
      <c r="B10" s="41"/>
      <c r="C10" s="41"/>
      <c r="D10" s="41"/>
      <c r="E10" s="41"/>
      <c r="F10" s="41"/>
    </row>
    <row r="11" customFormat="false" ht="15" hidden="false" customHeight="false" outlineLevel="0" collapsed="false">
      <c r="B11" s="49" t="s">
        <v>65</v>
      </c>
      <c r="C11" s="50"/>
      <c r="D11" s="51"/>
      <c r="E11" s="52" t="n">
        <v>0.05</v>
      </c>
      <c r="F11" s="41"/>
    </row>
    <row r="12" customFormat="false" ht="15" hidden="false" customHeight="false" outlineLevel="0" collapsed="false">
      <c r="B12" s="41"/>
      <c r="C12" s="41"/>
      <c r="D12" s="41"/>
      <c r="E12" s="41"/>
      <c r="F12" s="41"/>
    </row>
    <row r="13" customFormat="false" ht="15" hidden="false" customHeight="false" outlineLevel="0" collapsed="false">
      <c r="B13" s="53" t="s">
        <v>54</v>
      </c>
      <c r="C13" s="53"/>
      <c r="D13" s="53" t="s">
        <v>57</v>
      </c>
      <c r="E13" s="41"/>
      <c r="F13" s="41"/>
    </row>
    <row r="14" customFormat="false" ht="15" hidden="false" customHeight="false" outlineLevel="0" collapsed="false">
      <c r="B14" s="45" t="n">
        <v>0</v>
      </c>
      <c r="C14" s="45" t="n">
        <v>10000</v>
      </c>
      <c r="D14" s="45" t="n">
        <v>2500</v>
      </c>
      <c r="E14" s="41"/>
      <c r="F14" s="41"/>
    </row>
    <row r="15" customFormat="false" ht="15" hidden="false" customHeight="false" outlineLevel="0" collapsed="false">
      <c r="B15" s="45" t="n">
        <v>10001</v>
      </c>
      <c r="C15" s="45" t="n">
        <v>14000</v>
      </c>
      <c r="D15" s="45" t="n">
        <v>1900</v>
      </c>
      <c r="E15" s="41"/>
      <c r="F15" s="54"/>
    </row>
    <row r="16" customFormat="false" ht="15" hidden="false" customHeight="false" outlineLevel="0" collapsed="false">
      <c r="B16" s="45" t="n">
        <v>14001</v>
      </c>
      <c r="C16" s="45" t="n">
        <v>17000</v>
      </c>
      <c r="D16" s="45" t="n">
        <v>1700</v>
      </c>
      <c r="E16" s="41"/>
      <c r="F16" s="41"/>
    </row>
    <row r="17" customFormat="false" ht="15" hidden="false" customHeight="false" outlineLevel="0" collapsed="false">
      <c r="B17" s="45" t="n">
        <v>17001</v>
      </c>
      <c r="C17" s="45" t="n">
        <v>20000</v>
      </c>
      <c r="D17" s="45" t="n">
        <v>1200</v>
      </c>
      <c r="E17" s="41"/>
      <c r="F17" s="41"/>
    </row>
    <row r="18" customFormat="false" ht="15" hidden="false" customHeight="false" outlineLevel="0" collapsed="false">
      <c r="B18" s="45" t="n">
        <v>20001</v>
      </c>
      <c r="C18" s="45" t="n">
        <v>24000</v>
      </c>
      <c r="D18" s="45" t="n">
        <v>800</v>
      </c>
      <c r="E18" s="41"/>
      <c r="F18" s="41"/>
    </row>
    <row r="19" customFormat="false" ht="15" hidden="false" customHeight="false" outlineLevel="0" collapsed="false">
      <c r="B19" s="45" t="n">
        <v>24001</v>
      </c>
      <c r="C19" s="45" t="n">
        <v>25000</v>
      </c>
      <c r="D19" s="45" t="n">
        <v>400</v>
      </c>
      <c r="E19" s="41"/>
      <c r="F19" s="41"/>
    </row>
    <row r="20" customFormat="false" ht="15" hidden="false" customHeight="false" outlineLevel="0" collapsed="false">
      <c r="B20" s="45" t="n">
        <v>25001</v>
      </c>
      <c r="C20" s="45"/>
      <c r="D20" s="45" t="n">
        <v>0</v>
      </c>
      <c r="E20" s="41"/>
      <c r="F20" s="41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3:24:25Z</dcterms:created>
  <dc:creator>Gamsi</dc:creator>
  <dc:description/>
  <dc:language>en-US</dc:language>
  <cp:lastModifiedBy>Gamsi</cp:lastModifiedBy>
  <cp:revision>0</cp:revision>
  <dc:subject/>
  <dc:title/>
</cp:coreProperties>
</file>