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plätze" sheetId="1" state="visible" r:id="rId2"/>
    <sheet name="ABC-Lorenzkurve" sheetId="2" state="visible" r:id="rId3"/>
    <sheet name="Berechnun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ABC-Analyse</t>
  </si>
  <si>
    <t xml:space="preserve">Ausgangsdaten:</t>
  </si>
  <si>
    <t xml:space="preserve">Art.Nr.</t>
  </si>
  <si>
    <t xml:space="preserve">Jahresmenge</t>
  </si>
  <si>
    <t xml:space="preserve">Preis/Stk.</t>
  </si>
  <si>
    <t xml:space="preserve">Verbrauchswert</t>
  </si>
  <si>
    <t xml:space="preserve">1. Verbrauchswert berechnen</t>
  </si>
  <si>
    <t xml:space="preserve">A1010</t>
  </si>
  <si>
    <t xml:space="preserve">2. Tabelle formatieren</t>
  </si>
  <si>
    <t xml:space="preserve">A1013</t>
  </si>
  <si>
    <t xml:space="preserve">3. Tabelle sortieren (nach Verbrauchswert)</t>
  </si>
  <si>
    <t xml:space="preserve">A1006</t>
  </si>
  <si>
    <t xml:space="preserve">4. Tabellenblatt umbenennen</t>
  </si>
  <si>
    <t xml:space="preserve">A1014</t>
  </si>
  <si>
    <t xml:space="preserve">5. Tabelle Auswertung erstellen</t>
  </si>
  <si>
    <t xml:space="preserve">A1001</t>
  </si>
  <si>
    <t xml:space="preserve">6. Daten mit Tabelle Rangplätze verknüpfen</t>
  </si>
  <si>
    <t xml:space="preserve">A1009</t>
  </si>
  <si>
    <t xml:space="preserve">7. Werte berechnen</t>
  </si>
  <si>
    <t xml:space="preserve">A1008</t>
  </si>
  <si>
    <t xml:space="preserve">7. Einteilung mit Sverweis</t>
  </si>
  <si>
    <t xml:space="preserve">A1015</t>
  </si>
  <si>
    <t xml:space="preserve">8. Summen der Wertklassen mit SUMMEWENN</t>
  </si>
  <si>
    <t xml:space="preserve">A1004</t>
  </si>
  <si>
    <t xml:space="preserve">A1012</t>
  </si>
  <si>
    <t xml:space="preserve">A1007</t>
  </si>
  <si>
    <t xml:space="preserve">A1003</t>
  </si>
  <si>
    <t xml:space="preserve">A1011</t>
  </si>
  <si>
    <t xml:space="preserve">A1005</t>
  </si>
  <si>
    <t xml:space="preserve">A1002</t>
  </si>
  <si>
    <t xml:space="preserve">ABC Analyse</t>
  </si>
  <si>
    <t xml:space="preserve">Berechnungen</t>
  </si>
  <si>
    <t xml:space="preserve">Jahresbedarf - Mengen</t>
  </si>
  <si>
    <t xml:space="preserve">Jahresbedarf - Werte</t>
  </si>
  <si>
    <t xml:space="preserve">Rang</t>
  </si>
  <si>
    <t xml:space="preserve">Art. Nr.</t>
  </si>
  <si>
    <t xml:space="preserve">Stk.</t>
  </si>
  <si>
    <t xml:space="preserve">in %</t>
  </si>
  <si>
    <t xml:space="preserve">in % kum.</t>
  </si>
  <si>
    <t xml:space="preserve">ATS</t>
  </si>
  <si>
    <t xml:space="preserve">in % kumm</t>
  </si>
  <si>
    <t xml:space="preserve">Wertgruppe</t>
  </si>
  <si>
    <t xml:space="preserve">Auswertung</t>
  </si>
  <si>
    <t xml:space="preserve">Einteilung</t>
  </si>
  <si>
    <t xml:space="preserve">Mengen</t>
  </si>
  <si>
    <t xml:space="preserve">kum</t>
  </si>
  <si>
    <t xml:space="preserve">Wert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General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C-Analy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en!$G$28:$G$31</c:f>
              <c:numCache>
                <c:formatCode>General</c:formatCode>
                <c:ptCount val="4"/>
                <c:pt idx="0">
                  <c:v>0</c:v>
                </c:pt>
                <c:pt idx="1">
                  <c:v>0.025062656641604</c:v>
                </c:pt>
                <c:pt idx="2">
                  <c:v>0.341175519443771</c:v>
                </c:pt>
                <c:pt idx="3">
                  <c:v>1</c:v>
                </c:pt>
              </c:numCache>
            </c:numRef>
          </c:xVal>
          <c:yVal>
            <c:numRef>
              <c:f>Berechnungen!$I$28:$I$31</c:f>
              <c:numCache>
                <c:formatCode>General</c:formatCode>
                <c:ptCount val="4"/>
                <c:pt idx="0">
                  <c:v>0</c:v>
                </c:pt>
                <c:pt idx="1">
                  <c:v>0.509735672381569</c:v>
                </c:pt>
                <c:pt idx="2">
                  <c:v>0.870199380680066</c:v>
                </c:pt>
                <c:pt idx="3">
                  <c:v>1</c:v>
                </c:pt>
              </c:numCache>
            </c:numRef>
          </c:yVal>
          <c:smooth val="0"/>
        </c:ser>
        <c:axId val="43889592"/>
        <c:axId val="91338205"/>
      </c:scatterChart>
      <c:valAx>
        <c:axId val="4388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n der Artikel in % (ku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05"/>
        <c:crossesAt val="0"/>
        <c:crossBetween val="midCat"/>
      </c:valAx>
      <c:valAx>
        <c:axId val="913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rte der Artikel in % (ku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1080</xdr:colOff>
      <xdr:row>21</xdr:row>
      <xdr:rowOff>146520</xdr:rowOff>
    </xdr:from>
    <xdr:to>
      <xdr:col>1</xdr:col>
      <xdr:colOff>747000</xdr:colOff>
      <xdr:row>23</xdr:row>
      <xdr:rowOff>88920</xdr:rowOff>
    </xdr:to>
    <xdr:sp>
      <xdr:nvSpPr>
        <xdr:cNvPr id="1" name="Text 1"/>
        <xdr:cNvSpPr/>
      </xdr:nvSpPr>
      <xdr:spPr>
        <a:xfrm>
          <a:off x="1353960" y="3560400"/>
          <a:ext cx="205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457200</xdr:colOff>
      <xdr:row>2</xdr:row>
      <xdr:rowOff>153360</xdr:rowOff>
    </xdr:to>
    <xdr:sp>
      <xdr:nvSpPr>
        <xdr:cNvPr id="2" name="Text 2"/>
        <xdr:cNvSpPr/>
      </xdr:nvSpPr>
      <xdr:spPr>
        <a:xfrm>
          <a:off x="360360" y="179640"/>
          <a:ext cx="968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457200</xdr:colOff>
      <xdr:row>2</xdr:row>
      <xdr:rowOff>153360</xdr:rowOff>
    </xdr:to>
    <xdr:sp>
      <xdr:nvSpPr>
        <xdr:cNvPr id="3" name="Text 4"/>
        <xdr:cNvSpPr/>
      </xdr:nvSpPr>
      <xdr:spPr>
        <a:xfrm>
          <a:off x="360360" y="179640"/>
          <a:ext cx="9684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8880</xdr:colOff>
      <xdr:row>15</xdr:row>
      <xdr:rowOff>39960</xdr:rowOff>
    </xdr:from>
    <xdr:to>
      <xdr:col>3</xdr:col>
      <xdr:colOff>152280</xdr:colOff>
      <xdr:row>16</xdr:row>
      <xdr:rowOff>116640</xdr:rowOff>
    </xdr:to>
    <xdr:sp>
      <xdr:nvSpPr>
        <xdr:cNvPr id="4" name="Text 5"/>
        <xdr:cNvSpPr/>
      </xdr:nvSpPr>
      <xdr:spPr>
        <a:xfrm>
          <a:off x="2384640" y="2478240"/>
          <a:ext cx="205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20</xdr:colOff>
      <xdr:row>11</xdr:row>
      <xdr:rowOff>32400</xdr:rowOff>
    </xdr:from>
    <xdr:to>
      <xdr:col>6</xdr:col>
      <xdr:colOff>228600</xdr:colOff>
      <xdr:row>12</xdr:row>
      <xdr:rowOff>109080</xdr:rowOff>
    </xdr:to>
    <xdr:sp>
      <xdr:nvSpPr>
        <xdr:cNvPr id="5" name="Text 6"/>
        <xdr:cNvSpPr/>
      </xdr:nvSpPr>
      <xdr:spPr>
        <a:xfrm>
          <a:off x="4899240" y="1820520"/>
          <a:ext cx="206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5.28"/>
  </cols>
  <sheetData>
    <row r="3" customFormat="false" ht="20.25" hidden="false" customHeight="false" outlineLevel="0" collapsed="false">
      <c r="B3" s="1" t="s">
        <v>0</v>
      </c>
    </row>
    <row r="5" customFormat="false" ht="15" hidden="false" customHeight="false" outlineLevel="0" collapsed="false">
      <c r="B5" s="2" t="s">
        <v>1</v>
      </c>
    </row>
    <row r="6" customFormat="false" ht="12.75" hidden="false" customHeight="false" outlineLevel="0" collapsed="false">
      <c r="G6" s="3"/>
      <c r="H6" s="3"/>
      <c r="I6" s="3"/>
    </row>
    <row r="7" customFormat="false" ht="13.5" hidden="false" customHeight="false" outlineLevel="0" collapsed="false">
      <c r="G7" s="3"/>
      <c r="H7" s="3"/>
      <c r="I7" s="3"/>
    </row>
    <row r="8" customFormat="false" ht="12.75" hidden="false" customHeight="false" outlineLevel="0" collapsed="false">
      <c r="B8" s="4" t="s">
        <v>2</v>
      </c>
      <c r="C8" s="5" t="s">
        <v>3</v>
      </c>
      <c r="D8" s="5" t="s">
        <v>4</v>
      </c>
      <c r="E8" s="5" t="s">
        <v>5</v>
      </c>
      <c r="G8" s="3" t="s">
        <v>6</v>
      </c>
      <c r="H8" s="3"/>
      <c r="I8" s="3"/>
    </row>
    <row r="9" customFormat="false" ht="12.75" hidden="false" customHeight="false" outlineLevel="0" collapsed="false">
      <c r="B9" s="6" t="s">
        <v>7</v>
      </c>
      <c r="C9" s="7" t="n">
        <v>19</v>
      </c>
      <c r="D9" s="8" t="n">
        <v>1248.56</v>
      </c>
      <c r="E9" s="8" t="n">
        <f aca="false">C9*D9</f>
        <v>23722.64</v>
      </c>
      <c r="G9" s="3" t="s">
        <v>8</v>
      </c>
      <c r="H9" s="3"/>
      <c r="I9" s="3"/>
    </row>
    <row r="10" customFormat="false" ht="12.75" hidden="false" customHeight="false" outlineLevel="0" collapsed="false">
      <c r="B10" s="6" t="s">
        <v>9</v>
      </c>
      <c r="C10" s="7" t="n">
        <v>287</v>
      </c>
      <c r="D10" s="8" t="n">
        <v>66.89</v>
      </c>
      <c r="E10" s="8" t="n">
        <f aca="false">C10*D10</f>
        <v>19197.43</v>
      </c>
      <c r="G10" s="3" t="s">
        <v>10</v>
      </c>
      <c r="H10" s="3"/>
      <c r="I10" s="3"/>
    </row>
    <row r="11" customFormat="false" ht="12.75" hidden="false" customHeight="false" outlineLevel="0" collapsed="false">
      <c r="B11" s="6" t="s">
        <v>11</v>
      </c>
      <c r="C11" s="7" t="n">
        <v>4</v>
      </c>
      <c r="D11" s="8" t="n">
        <v>3877.6</v>
      </c>
      <c r="E11" s="8" t="n">
        <f aca="false">C11*D11</f>
        <v>15510.4</v>
      </c>
      <c r="G11" s="3" t="s">
        <v>12</v>
      </c>
      <c r="H11" s="3"/>
      <c r="I11" s="3"/>
    </row>
    <row r="12" customFormat="false" ht="12.75" hidden="false" customHeight="false" outlineLevel="0" collapsed="false">
      <c r="B12" s="6" t="s">
        <v>13</v>
      </c>
      <c r="C12" s="7" t="n">
        <v>67</v>
      </c>
      <c r="D12" s="8" t="n">
        <v>183</v>
      </c>
      <c r="E12" s="8" t="n">
        <f aca="false">C12*D12</f>
        <v>12261</v>
      </c>
      <c r="G12" s="3" t="s">
        <v>14</v>
      </c>
      <c r="H12" s="3"/>
      <c r="I12" s="3"/>
    </row>
    <row r="13" customFormat="false" ht="12.75" hidden="false" customHeight="false" outlineLevel="0" collapsed="false">
      <c r="B13" s="6" t="s">
        <v>15</v>
      </c>
      <c r="C13" s="7" t="n">
        <v>14</v>
      </c>
      <c r="D13" s="8" t="n">
        <v>867.56</v>
      </c>
      <c r="E13" s="8" t="n">
        <f aca="false">C13*D13</f>
        <v>12145.84</v>
      </c>
      <c r="G13" s="3" t="s">
        <v>16</v>
      </c>
      <c r="H13" s="3"/>
      <c r="I13" s="3"/>
    </row>
    <row r="14" customFormat="false" ht="12.75" hidden="false" customHeight="false" outlineLevel="0" collapsed="false">
      <c r="B14" s="6" t="s">
        <v>17</v>
      </c>
      <c r="C14" s="7" t="n">
        <v>6</v>
      </c>
      <c r="D14" s="8" t="n">
        <v>1357.29</v>
      </c>
      <c r="E14" s="8" t="n">
        <f aca="false">C14*D14</f>
        <v>8143.74</v>
      </c>
      <c r="G14" s="3" t="s">
        <v>18</v>
      </c>
      <c r="H14" s="3"/>
      <c r="I14" s="3"/>
    </row>
    <row r="15" customFormat="false" ht="12.75" hidden="false" customHeight="false" outlineLevel="0" collapsed="false">
      <c r="B15" s="6" t="s">
        <v>19</v>
      </c>
      <c r="C15" s="7" t="n">
        <v>3245</v>
      </c>
      <c r="D15" s="8" t="n">
        <v>1.5</v>
      </c>
      <c r="E15" s="8" t="n">
        <f aca="false">C15*D15</f>
        <v>4867.5</v>
      </c>
      <c r="G15" s="3" t="s">
        <v>20</v>
      </c>
      <c r="H15" s="3"/>
      <c r="I15" s="3"/>
    </row>
    <row r="16" customFormat="false" ht="12.75" hidden="false" customHeight="false" outlineLevel="0" collapsed="false">
      <c r="B16" s="6" t="s">
        <v>21</v>
      </c>
      <c r="C16" s="7" t="n">
        <v>578</v>
      </c>
      <c r="D16" s="8" t="n">
        <v>6.75</v>
      </c>
      <c r="E16" s="8" t="n">
        <f aca="false">C16*D16</f>
        <v>3901.5</v>
      </c>
      <c r="G16" s="3" t="s">
        <v>22</v>
      </c>
      <c r="H16" s="3"/>
      <c r="I16" s="3"/>
    </row>
    <row r="17" customFormat="false" ht="12.75" hidden="false" customHeight="false" outlineLevel="0" collapsed="false">
      <c r="B17" s="6" t="s">
        <v>23</v>
      </c>
      <c r="C17" s="7" t="n">
        <v>3</v>
      </c>
      <c r="D17" s="8" t="n">
        <v>1234.56</v>
      </c>
      <c r="E17" s="8" t="n">
        <f aca="false">C17*D17</f>
        <v>3703.68</v>
      </c>
      <c r="G17" s="3"/>
      <c r="H17" s="3"/>
      <c r="I17" s="3"/>
    </row>
    <row r="18" customFormat="false" ht="12.75" hidden="false" customHeight="false" outlineLevel="0" collapsed="false">
      <c r="B18" s="6" t="s">
        <v>24</v>
      </c>
      <c r="C18" s="7" t="n">
        <v>4123</v>
      </c>
      <c r="D18" s="8" t="n">
        <v>0.85</v>
      </c>
      <c r="E18" s="8" t="n">
        <f aca="false">C18*D18</f>
        <v>3504.55</v>
      </c>
      <c r="G18" s="3"/>
      <c r="H18" s="3"/>
      <c r="I18" s="3"/>
    </row>
    <row r="19" customFormat="false" ht="12.75" hidden="false" customHeight="false" outlineLevel="0" collapsed="false">
      <c r="B19" s="6" t="s">
        <v>25</v>
      </c>
      <c r="C19" s="7" t="n">
        <v>3</v>
      </c>
      <c r="D19" s="8" t="n">
        <v>624.11</v>
      </c>
      <c r="E19" s="8" t="n">
        <f aca="false">C19*D19</f>
        <v>1872.33</v>
      </c>
      <c r="G19" s="3"/>
      <c r="H19" s="3"/>
      <c r="I19" s="3"/>
    </row>
    <row r="20" customFormat="false" ht="12.75" hidden="false" customHeight="false" outlineLevel="0" collapsed="false">
      <c r="B20" s="6" t="s">
        <v>26</v>
      </c>
      <c r="C20" s="7" t="n">
        <v>3455</v>
      </c>
      <c r="D20" s="8" t="n">
        <v>0.49</v>
      </c>
      <c r="E20" s="8" t="n">
        <f aca="false">C20*D20</f>
        <v>1692.95</v>
      </c>
      <c r="G20" s="3"/>
      <c r="H20" s="3"/>
      <c r="I20" s="3"/>
    </row>
    <row r="21" customFormat="false" ht="12.75" hidden="false" customHeight="false" outlineLevel="0" collapsed="false">
      <c r="B21" s="6" t="s">
        <v>27</v>
      </c>
      <c r="C21" s="7" t="n">
        <v>534</v>
      </c>
      <c r="D21" s="8" t="n">
        <v>2.9</v>
      </c>
      <c r="E21" s="8" t="n">
        <f aca="false">C21*D21</f>
        <v>1548.6</v>
      </c>
      <c r="G21" s="3"/>
      <c r="H21" s="3"/>
      <c r="I21" s="3"/>
    </row>
    <row r="22" customFormat="false" ht="12.75" hidden="false" customHeight="false" outlineLevel="0" collapsed="false">
      <c r="B22" s="6" t="s">
        <v>28</v>
      </c>
      <c r="C22" s="7" t="n">
        <v>9</v>
      </c>
      <c r="D22" s="8" t="n">
        <v>145</v>
      </c>
      <c r="E22" s="8" t="n">
        <f aca="false">C22*D22</f>
        <v>1305</v>
      </c>
      <c r="G22" s="3"/>
      <c r="H22" s="3"/>
      <c r="I22" s="3"/>
    </row>
    <row r="23" customFormat="false" ht="13.5" hidden="false" customHeight="false" outlineLevel="0" collapsed="false">
      <c r="B23" s="9" t="s">
        <v>29</v>
      </c>
      <c r="C23" s="10" t="n">
        <v>22</v>
      </c>
      <c r="D23" s="11" t="n">
        <v>56.9</v>
      </c>
      <c r="E23" s="11" t="n">
        <f aca="false">C23*D23</f>
        <v>1251.8</v>
      </c>
      <c r="G23" s="3"/>
      <c r="H23" s="3"/>
      <c r="I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1" sqref="G28:G31 I28:I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7.99"/>
    <col collapsed="false" customWidth="true" hidden="false" outlineLevel="0" max="3" min="3" style="3" width="9.99"/>
    <col collapsed="false" customWidth="true" hidden="false" outlineLevel="0" max="4" min="4" style="3" width="8.7"/>
    <col collapsed="false" customWidth="true" hidden="false" outlineLevel="0" max="5" min="5" style="3" width="8.85"/>
    <col collapsed="false" customWidth="false" hidden="false" outlineLevel="0" max="9" min="6" style="3" width="11.42"/>
    <col collapsed="false" customWidth="true" hidden="false" outlineLevel="0" max="10" min="10" style="3" width="9.28"/>
    <col collapsed="false" customWidth="false" hidden="false" outlineLevel="0" max="257" min="11" style="3" width="11.42"/>
  </cols>
  <sheetData>
    <row r="2" customFormat="false" ht="18" hidden="false" customHeight="false" outlineLevel="0" collapsed="false">
      <c r="B2" s="12" t="s">
        <v>30</v>
      </c>
    </row>
    <row r="4" customFormat="false" ht="15.75" hidden="false" customHeight="false" outlineLevel="0" collapsed="false">
      <c r="B4" s="13" t="s">
        <v>31</v>
      </c>
    </row>
    <row r="6" customFormat="false" ht="11.25" hidden="false" customHeight="false" outlineLevel="0" collapsed="false">
      <c r="D6" s="14" t="s">
        <v>32</v>
      </c>
      <c r="E6" s="14"/>
      <c r="G6" s="14" t="s">
        <v>33</v>
      </c>
      <c r="H6" s="14"/>
    </row>
    <row r="7" customFormat="false" ht="11.25" hidden="false" customHeight="false" outlineLevel="0" collapsed="false"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37</v>
      </c>
      <c r="I7" s="3" t="s">
        <v>40</v>
      </c>
      <c r="J7" s="3" t="s">
        <v>41</v>
      </c>
    </row>
    <row r="8" customFormat="false" ht="11.25" hidden="false" customHeight="false" outlineLevel="0" collapsed="false">
      <c r="B8" s="3" t="n">
        <v>1</v>
      </c>
      <c r="C8" s="3" t="str">
        <f aca="false">Rangplätze!B9</f>
        <v>A1010</v>
      </c>
      <c r="D8" s="3" t="n">
        <f aca="false">Rangplätze!C9</f>
        <v>19</v>
      </c>
      <c r="E8" s="15" t="n">
        <f aca="false">D8/$D$23</f>
        <v>0.00153609831029186</v>
      </c>
      <c r="F8" s="15" t="n">
        <f aca="false">E8</f>
        <v>0.00153609831029186</v>
      </c>
      <c r="G8" s="16" t="n">
        <f aca="false">Rangplätze!E9</f>
        <v>23722.64</v>
      </c>
      <c r="H8" s="15" t="n">
        <f aca="false">G8/$G$23</f>
        <v>0.206951541739539</v>
      </c>
      <c r="I8" s="15" t="n">
        <f aca="false">H8</f>
        <v>0.206951541739539</v>
      </c>
      <c r="J8" s="17" t="str">
        <f aca="false">VLOOKUP(I8,$B$28:$C$30,2)</f>
        <v>A</v>
      </c>
    </row>
    <row r="9" customFormat="false" ht="11.25" hidden="false" customHeight="false" outlineLevel="0" collapsed="false">
      <c r="B9" s="3" t="n">
        <v>2</v>
      </c>
      <c r="C9" s="3" t="str">
        <f aca="false">Rangplätze!B10</f>
        <v>A1013</v>
      </c>
      <c r="D9" s="3" t="n">
        <f aca="false">Rangplätze!C10</f>
        <v>287</v>
      </c>
      <c r="E9" s="15" t="n">
        <f aca="false">D9/$D$23</f>
        <v>0.023203169213356</v>
      </c>
      <c r="F9" s="15" t="n">
        <f aca="false">E9+F8</f>
        <v>0.0247392675236478</v>
      </c>
      <c r="G9" s="16" t="n">
        <f aca="false">Rangplätze!E10</f>
        <v>19197.43</v>
      </c>
      <c r="H9" s="15" t="n">
        <f aca="false">G9/$G$23</f>
        <v>0.167474519528049</v>
      </c>
      <c r="I9" s="15" t="n">
        <f aca="false">H9+I8</f>
        <v>0.374426061267589</v>
      </c>
      <c r="J9" s="17" t="str">
        <f aca="false">VLOOKUP(I9,$B$28:$C$30,2)</f>
        <v>A</v>
      </c>
    </row>
    <row r="10" customFormat="false" ht="11.25" hidden="false" customHeight="false" outlineLevel="0" collapsed="false">
      <c r="B10" s="3" t="n">
        <v>3</v>
      </c>
      <c r="C10" s="3" t="str">
        <f aca="false">Rangplätze!B11</f>
        <v>A1006</v>
      </c>
      <c r="D10" s="3" t="n">
        <f aca="false">Rangplätze!C11</f>
        <v>4</v>
      </c>
      <c r="E10" s="15" t="n">
        <f aca="false">D10/$D$23</f>
        <v>0.000323389117956181</v>
      </c>
      <c r="F10" s="15" t="n">
        <f aca="false">E10+F9</f>
        <v>0.025062656641604</v>
      </c>
      <c r="G10" s="16" t="n">
        <f aca="false">Rangplätze!E11</f>
        <v>15510.4</v>
      </c>
      <c r="H10" s="15" t="n">
        <f aca="false">G10/$G$23</f>
        <v>0.13530961111398</v>
      </c>
      <c r="I10" s="15" t="n">
        <f aca="false">H10+I9</f>
        <v>0.509735672381569</v>
      </c>
      <c r="J10" s="17" t="str">
        <f aca="false">VLOOKUP(I10,$B$28:$C$30,2)</f>
        <v>A</v>
      </c>
    </row>
    <row r="11" customFormat="false" ht="11.25" hidden="false" customHeight="false" outlineLevel="0" collapsed="false">
      <c r="B11" s="3" t="n">
        <v>4</v>
      </c>
      <c r="C11" s="3" t="str">
        <f aca="false">Rangplätze!B12</f>
        <v>A1014</v>
      </c>
      <c r="D11" s="3" t="n">
        <f aca="false">Rangplätze!C12</f>
        <v>67</v>
      </c>
      <c r="E11" s="15" t="n">
        <f aca="false">D11/$D$23</f>
        <v>0.00541676772576603</v>
      </c>
      <c r="F11" s="15" t="n">
        <f aca="false">E11+F10</f>
        <v>0.03047942436737</v>
      </c>
      <c r="G11" s="16" t="n">
        <f aca="false">Rangplätze!E12</f>
        <v>12261</v>
      </c>
      <c r="H11" s="15" t="n">
        <f aca="false">G11/$G$23</f>
        <v>0.106962498831011</v>
      </c>
      <c r="I11" s="15" t="n">
        <f aca="false">H11+I10</f>
        <v>0.61669817121258</v>
      </c>
      <c r="J11" s="17" t="str">
        <f aca="false">VLOOKUP(I11,$B$28:$C$30,2)</f>
        <v>B</v>
      </c>
    </row>
    <row r="12" customFormat="false" ht="11.25" hidden="false" customHeight="false" outlineLevel="0" collapsed="false">
      <c r="B12" s="3" t="n">
        <v>5</v>
      </c>
      <c r="C12" s="3" t="str">
        <f aca="false">Rangplätze!B13</f>
        <v>A1001</v>
      </c>
      <c r="D12" s="3" t="n">
        <f aca="false">Rangplätze!C13</f>
        <v>14</v>
      </c>
      <c r="E12" s="15" t="n">
        <f aca="false">D12/$D$23</f>
        <v>0.00113186191284663</v>
      </c>
      <c r="F12" s="15" t="n">
        <f aca="false">E12+F11</f>
        <v>0.0316112862802167</v>
      </c>
      <c r="G12" s="16" t="n">
        <f aca="false">Rangplätze!E13</f>
        <v>12145.84</v>
      </c>
      <c r="H12" s="15" t="n">
        <f aca="false">G12/$G$23</f>
        <v>0.105957866144821</v>
      </c>
      <c r="I12" s="15" t="n">
        <f aca="false">H12+I11</f>
        <v>0.722656037357401</v>
      </c>
      <c r="J12" s="17" t="str">
        <f aca="false">VLOOKUP(I12,$B$28:$C$30,2)</f>
        <v>B</v>
      </c>
    </row>
    <row r="13" customFormat="false" ht="11.25" hidden="false" customHeight="false" outlineLevel="0" collapsed="false">
      <c r="B13" s="3" t="n">
        <v>6</v>
      </c>
      <c r="C13" s="3" t="str">
        <f aca="false">Rangplätze!B14</f>
        <v>A1009</v>
      </c>
      <c r="D13" s="3" t="n">
        <f aca="false">Rangplätze!C14</f>
        <v>6</v>
      </c>
      <c r="E13" s="15" t="n">
        <f aca="false">D13/$D$23</f>
        <v>0.000485083676934271</v>
      </c>
      <c r="F13" s="15" t="n">
        <f aca="false">E13+F12</f>
        <v>0.0320963699571509</v>
      </c>
      <c r="G13" s="16" t="n">
        <f aca="false">Rangplätze!E14</f>
        <v>8143.74</v>
      </c>
      <c r="H13" s="15" t="n">
        <f aca="false">G13/$G$23</f>
        <v>0.0710443503980146</v>
      </c>
      <c r="I13" s="15" t="n">
        <f aca="false">H13+I12</f>
        <v>0.793700387755415</v>
      </c>
      <c r="J13" s="17" t="str">
        <f aca="false">VLOOKUP(I13,$B$28:$C$30,2)</f>
        <v>B</v>
      </c>
    </row>
    <row r="14" customFormat="false" ht="11.25" hidden="false" customHeight="false" outlineLevel="0" collapsed="false">
      <c r="B14" s="3" t="n">
        <v>7</v>
      </c>
      <c r="C14" s="3" t="str">
        <f aca="false">Rangplätze!B15</f>
        <v>A1008</v>
      </c>
      <c r="D14" s="3" t="n">
        <f aca="false">Rangplätze!C15</f>
        <v>3245</v>
      </c>
      <c r="E14" s="15" t="n">
        <f aca="false">D14/$D$23</f>
        <v>0.262349421941952</v>
      </c>
      <c r="F14" s="15" t="n">
        <f aca="false">E14+F13</f>
        <v>0.294445791899103</v>
      </c>
      <c r="G14" s="16" t="n">
        <f aca="false">Rangplätze!E15</f>
        <v>4867.5</v>
      </c>
      <c r="H14" s="15" t="n">
        <f aca="false">G14/$G$23</f>
        <v>0.0424630913514351</v>
      </c>
      <c r="I14" s="15" t="n">
        <f aca="false">H14+I13</f>
        <v>0.83616347910685</v>
      </c>
      <c r="J14" s="17" t="str">
        <f aca="false">VLOOKUP(I14,$B$28:$C$30,2)</f>
        <v>B</v>
      </c>
    </row>
    <row r="15" customFormat="false" ht="11.25" hidden="false" customHeight="false" outlineLevel="0" collapsed="false">
      <c r="B15" s="3" t="n">
        <v>8</v>
      </c>
      <c r="C15" s="3" t="str">
        <f aca="false">Rangplätze!B16</f>
        <v>A1015</v>
      </c>
      <c r="D15" s="3" t="n">
        <f aca="false">Rangplätze!C16</f>
        <v>578</v>
      </c>
      <c r="E15" s="15" t="n">
        <f aca="false">D15/$D$23</f>
        <v>0.0467297275446681</v>
      </c>
      <c r="F15" s="15" t="n">
        <f aca="false">E15+F14</f>
        <v>0.341175519443771</v>
      </c>
      <c r="G15" s="16" t="n">
        <f aca="false">Rangplätze!E16</f>
        <v>3901.5</v>
      </c>
      <c r="H15" s="15" t="n">
        <f aca="false">G15/$G$23</f>
        <v>0.034035901573215</v>
      </c>
      <c r="I15" s="15" t="n">
        <f aca="false">H15+I14</f>
        <v>0.870199380680065</v>
      </c>
      <c r="J15" s="17" t="str">
        <f aca="false">VLOOKUP(I15,$B$28:$C$30,2)</f>
        <v>B</v>
      </c>
    </row>
    <row r="16" customFormat="false" ht="11.25" hidden="false" customHeight="false" outlineLevel="0" collapsed="false">
      <c r="B16" s="3" t="n">
        <v>9</v>
      </c>
      <c r="C16" s="3" t="str">
        <f aca="false">Rangplätze!B17</f>
        <v>A1004</v>
      </c>
      <c r="D16" s="3" t="n">
        <f aca="false">Rangplätze!C17</f>
        <v>3</v>
      </c>
      <c r="E16" s="15" t="n">
        <f aca="false">D16/$D$23</f>
        <v>0.000242541838467136</v>
      </c>
      <c r="F16" s="15" t="n">
        <f aca="false">E16+F15</f>
        <v>0.341418061282238</v>
      </c>
      <c r="G16" s="16" t="n">
        <f aca="false">Rangplätze!E17</f>
        <v>3703.68</v>
      </c>
      <c r="H16" s="15" t="n">
        <f aca="false">G16/$G$23</f>
        <v>0.0323101596664578</v>
      </c>
      <c r="I16" s="15" t="n">
        <f aca="false">H16+I15</f>
        <v>0.902509540346523</v>
      </c>
      <c r="J16" s="17" t="str">
        <f aca="false">VLOOKUP(I16,$B$28:$C$30,2)</f>
        <v>C</v>
      </c>
    </row>
    <row r="17" customFormat="false" ht="11.25" hidden="false" customHeight="false" outlineLevel="0" collapsed="false">
      <c r="B17" s="3" t="n">
        <v>10</v>
      </c>
      <c r="C17" s="3" t="str">
        <f aca="false">Rangplätze!B18</f>
        <v>A1012</v>
      </c>
      <c r="D17" s="3" t="n">
        <f aca="false">Rangplätze!C18</f>
        <v>4123</v>
      </c>
      <c r="E17" s="15" t="n">
        <f aca="false">D17/$D$23</f>
        <v>0.333333333333333</v>
      </c>
      <c r="F17" s="15" t="n">
        <f aca="false">E17+F16</f>
        <v>0.674751394615571</v>
      </c>
      <c r="G17" s="16" t="n">
        <f aca="false">Rangplätze!E18</f>
        <v>3504.55</v>
      </c>
      <c r="H17" s="15" t="n">
        <f aca="false">G17/$G$23</f>
        <v>0.0305729895830862</v>
      </c>
      <c r="I17" s="15" t="n">
        <f aca="false">H17+I16</f>
        <v>0.933082529929609</v>
      </c>
      <c r="J17" s="17" t="str">
        <f aca="false">VLOOKUP(I17,$B$28:$C$30,2)</f>
        <v>C</v>
      </c>
    </row>
    <row r="18" customFormat="false" ht="11.25" hidden="false" customHeight="false" outlineLevel="0" collapsed="false">
      <c r="B18" s="3" t="n">
        <v>11</v>
      </c>
      <c r="C18" s="3" t="str">
        <f aca="false">Rangplätze!B19</f>
        <v>A1007</v>
      </c>
      <c r="D18" s="3" t="n">
        <f aca="false">Rangplätze!C19</f>
        <v>3</v>
      </c>
      <c r="E18" s="15" t="n">
        <f aca="false">D18/$D$23</f>
        <v>0.000242541838467136</v>
      </c>
      <c r="F18" s="15" t="n">
        <f aca="false">E18+F17</f>
        <v>0.674993936454038</v>
      </c>
      <c r="G18" s="16" t="n">
        <f aca="false">Rangplätze!E19</f>
        <v>1872.33</v>
      </c>
      <c r="H18" s="15" t="n">
        <f aca="false">G18/$G$23</f>
        <v>0.0163338304735557</v>
      </c>
      <c r="I18" s="15" t="n">
        <f aca="false">H18+I17</f>
        <v>0.949416360403165</v>
      </c>
      <c r="J18" s="17" t="str">
        <f aca="false">VLOOKUP(I18,$B$28:$C$30,2)</f>
        <v>C</v>
      </c>
    </row>
    <row r="19" customFormat="false" ht="11.25" hidden="false" customHeight="false" outlineLevel="0" collapsed="false">
      <c r="B19" s="3" t="n">
        <v>12</v>
      </c>
      <c r="C19" s="3" t="str">
        <f aca="false">Rangplätze!B20</f>
        <v>A1003</v>
      </c>
      <c r="D19" s="3" t="n">
        <f aca="false">Rangplätze!C20</f>
        <v>3455</v>
      </c>
      <c r="E19" s="15" t="n">
        <f aca="false">D19/$D$23</f>
        <v>0.279327350634651</v>
      </c>
      <c r="F19" s="15" t="n">
        <f aca="false">E19+F18</f>
        <v>0.95432128708869</v>
      </c>
      <c r="G19" s="16" t="n">
        <f aca="false">Rangplätze!E20</f>
        <v>1692.95</v>
      </c>
      <c r="H19" s="15" t="n">
        <f aca="false">G19/$G$23</f>
        <v>0.0147689554192937</v>
      </c>
      <c r="I19" s="15" t="n">
        <f aca="false">H19+I18</f>
        <v>0.964185315822459</v>
      </c>
      <c r="J19" s="17" t="str">
        <f aca="false">VLOOKUP(I19,$B$28:$C$30,2)</f>
        <v>C</v>
      </c>
    </row>
    <row r="20" customFormat="false" ht="11.25" hidden="false" customHeight="false" outlineLevel="0" collapsed="false">
      <c r="B20" s="3" t="n">
        <v>13</v>
      </c>
      <c r="C20" s="3" t="str">
        <f aca="false">Rangplätze!B21</f>
        <v>A1011</v>
      </c>
      <c r="D20" s="3" t="n">
        <f aca="false">Rangplätze!C21</f>
        <v>534</v>
      </c>
      <c r="E20" s="15" t="n">
        <f aca="false">D20/$D$23</f>
        <v>0.0431724472471501</v>
      </c>
      <c r="F20" s="15" t="n">
        <f aca="false">E20+F19</f>
        <v>0.99749373433584</v>
      </c>
      <c r="G20" s="16" t="n">
        <f aca="false">Rangplätze!E21</f>
        <v>1548.6</v>
      </c>
      <c r="H20" s="15" t="n">
        <f aca="false">G20/$G$23</f>
        <v>0.0135096750419789</v>
      </c>
      <c r="I20" s="15" t="n">
        <f aca="false">H20+I19</f>
        <v>0.977694990864438</v>
      </c>
      <c r="J20" s="17" t="str">
        <f aca="false">VLOOKUP(I20,$B$28:$C$30,2)</f>
        <v>C</v>
      </c>
    </row>
    <row r="21" customFormat="false" ht="11.25" hidden="false" customHeight="false" outlineLevel="0" collapsed="false">
      <c r="B21" s="3" t="n">
        <v>14</v>
      </c>
      <c r="C21" s="3" t="str">
        <f aca="false">Rangplätze!B22</f>
        <v>A1005</v>
      </c>
      <c r="D21" s="3" t="n">
        <f aca="false">Rangplätze!C22</f>
        <v>9</v>
      </c>
      <c r="E21" s="15" t="n">
        <f aca="false">D21/$D$23</f>
        <v>0.000727625515401407</v>
      </c>
      <c r="F21" s="15" t="n">
        <f aca="false">E21+F20</f>
        <v>0.998221359851241</v>
      </c>
      <c r="G21" s="16" t="n">
        <f aca="false">Rangplätze!E22</f>
        <v>1305</v>
      </c>
      <c r="H21" s="15" t="n">
        <f aca="false">G21/$G$23</f>
        <v>0.0113845576196452</v>
      </c>
      <c r="I21" s="15" t="n">
        <f aca="false">H21+I20</f>
        <v>0.989079548484083</v>
      </c>
      <c r="J21" s="17" t="str">
        <f aca="false">VLOOKUP(I21,$B$28:$C$30,2)</f>
        <v>C</v>
      </c>
    </row>
    <row r="22" customFormat="false" ht="11.25" hidden="false" customHeight="false" outlineLevel="0" collapsed="false">
      <c r="B22" s="3" t="n">
        <v>15</v>
      </c>
      <c r="C22" s="3" t="str">
        <f aca="false">Rangplätze!B23</f>
        <v>A1002</v>
      </c>
      <c r="D22" s="3" t="n">
        <f aca="false">Rangplätze!C23</f>
        <v>22</v>
      </c>
      <c r="E22" s="15" t="n">
        <f aca="false">D22/$D$23</f>
        <v>0.00177864014875899</v>
      </c>
      <c r="F22" s="15" t="n">
        <f aca="false">E22+F21</f>
        <v>1</v>
      </c>
      <c r="G22" s="16" t="n">
        <f aca="false">Rangplätze!E23</f>
        <v>1251.8</v>
      </c>
      <c r="H22" s="15" t="n">
        <f aca="false">G22/$G$23</f>
        <v>0.0109204515159171</v>
      </c>
      <c r="I22" s="15" t="n">
        <f aca="false">H22+I21</f>
        <v>1</v>
      </c>
      <c r="J22" s="17" t="str">
        <f aca="false">VLOOKUP(I22,$B$28:$C$30,2)</f>
        <v>C</v>
      </c>
    </row>
    <row r="23" customFormat="false" ht="11.25" hidden="false" customHeight="false" outlineLevel="0" collapsed="false">
      <c r="D23" s="18" t="n">
        <f aca="false">SUM(D8:D22)</f>
        <v>12369</v>
      </c>
      <c r="E23" s="19" t="n">
        <f aca="false">SUM(E8:E22)</f>
        <v>1</v>
      </c>
      <c r="G23" s="20" t="n">
        <f aca="false">SUM(G8:G22)</f>
        <v>114628.96</v>
      </c>
      <c r="H23" s="19" t="n">
        <f aca="false">SUM(H8:H22)</f>
        <v>1</v>
      </c>
    </row>
    <row r="26" customFormat="false" ht="12" hidden="false" customHeight="false" outlineLevel="0" collapsed="false">
      <c r="E26" s="18" t="s">
        <v>42</v>
      </c>
    </row>
    <row r="27" customFormat="false" ht="12" hidden="false" customHeight="false" outlineLevel="0" collapsed="false">
      <c r="B27" s="5" t="s">
        <v>43</v>
      </c>
      <c r="C27" s="5"/>
      <c r="E27" s="21" t="s">
        <v>41</v>
      </c>
      <c r="F27" s="22" t="s">
        <v>44</v>
      </c>
      <c r="G27" s="22" t="s">
        <v>45</v>
      </c>
      <c r="H27" s="22" t="s">
        <v>46</v>
      </c>
      <c r="I27" s="23" t="s">
        <v>45</v>
      </c>
    </row>
    <row r="28" customFormat="false" ht="11.25" hidden="false" customHeight="false" outlineLevel="0" collapsed="false">
      <c r="B28" s="24" t="n">
        <v>0</v>
      </c>
      <c r="C28" s="25" t="s">
        <v>47</v>
      </c>
      <c r="E28" s="26"/>
      <c r="G28" s="15" t="n">
        <f aca="false">F28</f>
        <v>0</v>
      </c>
      <c r="H28" s="15"/>
      <c r="I28" s="15" t="n">
        <f aca="false">H28</f>
        <v>0</v>
      </c>
    </row>
    <row r="29" customFormat="false" ht="11.25" hidden="false" customHeight="false" outlineLevel="0" collapsed="false">
      <c r="B29" s="24" t="n">
        <v>0.6</v>
      </c>
      <c r="C29" s="25" t="s">
        <v>48</v>
      </c>
      <c r="E29" s="26" t="s">
        <v>47</v>
      </c>
      <c r="F29" s="15" t="n">
        <f aca="false">SUMIF($J$8:$J$22,E29,$E$8:$E$22)</f>
        <v>0.025062656641604</v>
      </c>
      <c r="G29" s="15" t="n">
        <f aca="false">F29+G28</f>
        <v>0.025062656641604</v>
      </c>
      <c r="H29" s="15" t="n">
        <f aca="false">SUMIF(J8:J22,E29,H8:H22)</f>
        <v>0.509735672381569</v>
      </c>
      <c r="I29" s="15" t="n">
        <f aca="false">H29+I28</f>
        <v>0.509735672381569</v>
      </c>
    </row>
    <row r="30" customFormat="false" ht="12" hidden="false" customHeight="false" outlineLevel="0" collapsed="false">
      <c r="B30" s="27" t="n">
        <v>0.9</v>
      </c>
      <c r="C30" s="28" t="s">
        <v>49</v>
      </c>
      <c r="E30" s="26" t="s">
        <v>48</v>
      </c>
      <c r="F30" s="15" t="n">
        <f aca="false">SUMIF($J$8:$J$22,E30,$E$8:$E$22)</f>
        <v>0.316112862802167</v>
      </c>
      <c r="G30" s="15" t="n">
        <f aca="false">F30+G29</f>
        <v>0.341175519443771</v>
      </c>
      <c r="H30" s="15" t="n">
        <f aca="false">SUMIF(J9:J23,E30,H9:H23)</f>
        <v>0.360463708298496</v>
      </c>
      <c r="I30" s="15" t="n">
        <f aca="false">H30+I29</f>
        <v>0.870199380680066</v>
      </c>
    </row>
    <row r="31" customFormat="false" ht="12" hidden="false" customHeight="false" outlineLevel="0" collapsed="false">
      <c r="E31" s="29" t="s">
        <v>49</v>
      </c>
      <c r="F31" s="30" t="n">
        <f aca="false">SUMIF($J$8:$J$22,E31,$E$8:$E$22)</f>
        <v>0.658824480556229</v>
      </c>
      <c r="G31" s="30" t="n">
        <f aca="false">F31+G30</f>
        <v>1</v>
      </c>
      <c r="H31" s="30" t="n">
        <f aca="false">SUMIF(J10:J24,E31,H10:H24)</f>
        <v>0.129800619319935</v>
      </c>
      <c r="I31" s="30" t="n">
        <f aca="false">H31+I30</f>
        <v>1</v>
      </c>
    </row>
  </sheetData>
  <mergeCells count="3">
    <mergeCell ref="D6:E6"/>
    <mergeCell ref="G6:H6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7:58:22Z</dcterms:created>
  <dc:creator>Martin</dc:creator>
  <dc:description/>
  <dc:language>en-US</dc:language>
  <cp:lastModifiedBy>Martin</cp:lastModifiedBy>
  <cp:revision>0</cp:revision>
  <dc:subject/>
  <dc:title/>
</cp:coreProperties>
</file>